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30302"/>
        <c:axId val="70024533"/>
      </c:scatterChart>
      <c:valAx>
        <c:axId val="75430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533"/>
        <c:crossBetween val="midCat"/>
      </c:valAx>
      <c:valAx>
        <c:axId val="70024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94446"/>
        <c:axId val="83256050"/>
      </c:scatterChart>
      <c:valAx>
        <c:axId val="2399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050"/>
        <c:crossesAt val="0"/>
        <c:crossBetween val="midCat"/>
      </c:valAx>
      <c:valAx>
        <c:axId val="832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