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991874"/>
        <c:axId val="72638221"/>
      </c:barChart>
      <c:catAx>
        <c:axId val="21991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638221"/>
        <c:crossesAt val="0"/>
        <c:auto val="1"/>
        <c:lblAlgn val="ctr"/>
        <c:lblOffset val="100"/>
        <c:noMultiLvlLbl val="0"/>
      </c:catAx>
      <c:valAx>
        <c:axId val="726382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9918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753391"/>
        <c:axId val="25878940"/>
      </c:barChart>
      <c:catAx>
        <c:axId val="50753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78940"/>
        <c:crossesAt val="0"/>
        <c:auto val="1"/>
        <c:lblAlgn val="ctr"/>
        <c:lblOffset val="100"/>
        <c:noMultiLvlLbl val="0"/>
      </c:catAx>
      <c:valAx>
        <c:axId val="258789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7533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