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750262"/>
        <c:axId val="75413319"/>
      </c:scatterChart>
      <c:valAx>
        <c:axId val="487502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319"/>
        <c:crossesAt val="0"/>
        <c:crossBetween val="midCat"/>
      </c:valAx>
      <c:valAx>
        <c:axId val="75413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324559"/>
        <c:axId val="36817841"/>
      </c:scatterChart>
      <c:valAx>
        <c:axId val="70324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841"/>
        <c:crossesAt val="0"/>
        <c:crossBetween val="midCat"/>
      </c:valAx>
      <c:valAx>
        <c:axId val="36817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