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05228"/>
        <c:axId val="28841006"/>
      </c:scatterChart>
      <c:valAx>
        <c:axId val="6330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06"/>
        <c:crossesAt val="0"/>
        <c:crossBetween val="midCat"/>
      </c:valAx>
      <c:valAx>
        <c:axId val="2884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38447"/>
        <c:axId val="70212930"/>
      </c:scatterChart>
      <c:valAx>
        <c:axId val="41138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30"/>
        <c:crossesAt val="0"/>
        <c:crossBetween val="midCat"/>
      </c:valAx>
      <c:valAx>
        <c:axId val="7021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