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2889"/>
        <c:axId val="36618735"/>
      </c:scatterChart>
      <c:valAx>
        <c:axId val="9972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35"/>
        <c:crossesAt val="0"/>
        <c:crossBetween val="midCat"/>
      </c:valAx>
      <c:valAx>
        <c:axId val="3661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6559"/>
        <c:axId val="90499775"/>
      </c:scatterChart>
      <c:valAx>
        <c:axId val="9156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775"/>
        <c:crossesAt val="0"/>
        <c:crossBetween val="midCat"/>
      </c:valAx>
      <c:valAx>
        <c:axId val="9049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