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271086"/>
        <c:axId val="82087772"/>
      </c:scatterChart>
      <c:valAx>
        <c:axId val="712710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772"/>
        <c:crossesAt val="0"/>
        <c:crossBetween val="midCat"/>
      </c:valAx>
      <c:valAx>
        <c:axId val="82087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227964"/>
        <c:axId val="94546205"/>
      </c:scatterChart>
      <c:valAx>
        <c:axId val="582279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205"/>
        <c:crossesAt val="0"/>
        <c:crossBetween val="midCat"/>
      </c:valAx>
      <c:valAx>
        <c:axId val="94546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