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65522"/>
        <c:axId val="3142425"/>
      </c:scatterChart>
      <c:valAx>
        <c:axId val="86065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25"/>
        <c:crossesAt val="0"/>
        <c:crossBetween val="midCat"/>
      </c:valAx>
      <c:valAx>
        <c:axId val="3142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09477"/>
        <c:axId val="29253593"/>
      </c:scatterChart>
      <c:valAx>
        <c:axId val="9830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593"/>
        <c:crossesAt val="0"/>
        <c:crossBetween val="midCat"/>
      </c:valAx>
      <c:valAx>
        <c:axId val="2925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