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2323"/>
        <c:axId val="82831911"/>
      </c:scatterChart>
      <c:valAx>
        <c:axId val="6432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911"/>
        <c:crossesAt val="0"/>
        <c:crossBetween val="midCat"/>
      </c:valAx>
      <c:valAx>
        <c:axId val="8283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88739"/>
        <c:axId val="18124787"/>
      </c:scatterChart>
      <c:valAx>
        <c:axId val="36688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787"/>
        <c:crossesAt val="0"/>
        <c:crossBetween val="midCat"/>
      </c:valAx>
      <c:valAx>
        <c:axId val="18124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