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88902"/>
        <c:axId val="65218598"/>
      </c:scatterChart>
      <c:valAx>
        <c:axId val="69889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8598"/>
        <c:crossesAt val="0"/>
        <c:crossBetween val="midCat"/>
      </c:valAx>
      <c:valAx>
        <c:axId val="652185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9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392516"/>
        <c:axId val="70743107"/>
      </c:scatterChart>
      <c:valAx>
        <c:axId val="983925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3107"/>
        <c:crossesAt val="0"/>
        <c:crossBetween val="midCat"/>
      </c:valAx>
      <c:valAx>
        <c:axId val="707431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25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