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597477"/>
        <c:axId val="82720122"/>
      </c:scatterChart>
      <c:valAx>
        <c:axId val="7659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122"/>
        <c:crossesAt val="0"/>
        <c:crossBetween val="midCat"/>
      </c:valAx>
      <c:valAx>
        <c:axId val="827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942713"/>
        <c:axId val="76941576"/>
      </c:barChart>
      <c:catAx>
        <c:axId val="3794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576"/>
        <c:crossesAt val="0"/>
        <c:auto val="1"/>
        <c:lblAlgn val="ctr"/>
        <c:lblOffset val="100"/>
        <c:noMultiLvlLbl val="0"/>
      </c:catAx>
      <c:valAx>
        <c:axId val="7694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224322"/>
        <c:axId val="50551344"/>
      </c:barChart>
      <c:catAx>
        <c:axId val="7422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344"/>
        <c:crossesAt val="0"/>
        <c:auto val="1"/>
        <c:lblAlgn val="ctr"/>
        <c:lblOffset val="100"/>
        <c:noMultiLvlLbl val="0"/>
      </c:catAx>
      <c:valAx>
        <c:axId val="5055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401971"/>
        <c:axId val="72127683"/>
      </c:barChart>
      <c:catAx>
        <c:axId val="7440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683"/>
        <c:crossesAt val="0"/>
        <c:auto val="1"/>
        <c:lblAlgn val="ctr"/>
        <c:lblOffset val="100"/>
        <c:noMultiLvlLbl val="0"/>
      </c:catAx>
      <c:valAx>
        <c:axId val="721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778490"/>
        <c:axId val="40958225"/>
      </c:areaChart>
      <c:catAx>
        <c:axId val="5077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225"/>
        <c:crossesAt val="0"/>
        <c:auto val="1"/>
        <c:lblAlgn val="ctr"/>
        <c:lblOffset val="100"/>
        <c:noMultiLvlLbl val="0"/>
      </c:catAx>
      <c:valAx>
        <c:axId val="409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874101"/>
        <c:axId val="12714624"/>
      </c:areaChart>
      <c:catAx>
        <c:axId val="8587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624"/>
        <c:crossesAt val="0"/>
        <c:auto val="1"/>
        <c:lblAlgn val="ctr"/>
        <c:lblOffset val="100"/>
        <c:noMultiLvlLbl val="0"/>
      </c:catAx>
      <c:valAx>
        <c:axId val="1271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283585"/>
        <c:axId val="4423076"/>
      </c:areaChart>
      <c:catAx>
        <c:axId val="2028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76"/>
        <c:crossesAt val="0"/>
        <c:auto val="1"/>
        <c:lblAlgn val="ctr"/>
        <c:lblOffset val="100"/>
        <c:noMultiLvlLbl val="0"/>
      </c:catAx>
      <c:valAx>
        <c:axId val="44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3049"/>
        <c:axId val="51627131"/>
      </c:lineChart>
      <c:catAx>
        <c:axId val="460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131"/>
        <c:crossesAt val="0"/>
        <c:auto val="1"/>
        <c:lblAlgn val="ctr"/>
        <c:lblOffset val="100"/>
        <c:noMultiLvlLbl val="0"/>
      </c:catAx>
      <c:valAx>
        <c:axId val="516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1768"/>
        <c:axId val="26038255"/>
      </c:lineChart>
      <c:catAx>
        <c:axId val="6274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255"/>
        <c:crossesAt val="0"/>
        <c:auto val="1"/>
        <c:lblAlgn val="ctr"/>
        <c:lblOffset val="100"/>
        <c:noMultiLvlLbl val="0"/>
      </c:catAx>
      <c:valAx>
        <c:axId val="260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5437"/>
        <c:axId val="9394758"/>
      </c:lineChart>
      <c:catAx>
        <c:axId val="8849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58"/>
        <c:crossesAt val="0"/>
        <c:auto val="1"/>
        <c:lblAlgn val="ctr"/>
        <c:lblOffset val="100"/>
        <c:noMultiLvlLbl val="0"/>
      </c:catAx>
      <c:valAx>
        <c:axId val="93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364252"/>
        <c:axId val="94217639"/>
      </c:scatterChart>
      <c:valAx>
        <c:axId val="283642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639"/>
        <c:crossesAt val="0"/>
        <c:crossBetween val="midCat"/>
      </c:valAx>
      <c:valAx>
        <c:axId val="942176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80693"/>
        <c:axId val="79410944"/>
      </c:radarChart>
      <c:catAx>
        <c:axId val="8880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944"/>
        <c:crossesAt val="0"/>
        <c:auto val="1"/>
        <c:lblAlgn val="ctr"/>
        <c:lblOffset val="100"/>
        <c:noMultiLvlLbl val="0"/>
      </c:catAx>
      <c:valAx>
        <c:axId val="79410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60324"/>
        <c:axId val="50497060"/>
      </c:radarChart>
      <c:catAx>
        <c:axId val="32160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060"/>
        <c:crossesAt val="0"/>
        <c:auto val="1"/>
        <c:lblAlgn val="ctr"/>
        <c:lblOffset val="100"/>
        <c:noMultiLvlLbl val="0"/>
      </c:catAx>
      <c:valAx>
        <c:axId val="50497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54166"/>
        <c:axId val="95651808"/>
      </c:radarChart>
      <c:catAx>
        <c:axId val="56054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808"/>
        <c:crossesAt val="0"/>
        <c:auto val="1"/>
        <c:lblAlgn val="ctr"/>
        <c:lblOffset val="100"/>
        <c:noMultiLvlLbl val="0"/>
      </c:catAx>
      <c:valAx>
        <c:axId val="95651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4286"/>
        <c:axId val="29967572"/>
      </c:lineChart>
      <c:catAx>
        <c:axId val="9532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572"/>
        <c:crossesAt val="0"/>
        <c:auto val="1"/>
        <c:lblAlgn val="ctr"/>
        <c:lblOffset val="100"/>
        <c:noMultiLvlLbl val="0"/>
      </c:catAx>
      <c:valAx>
        <c:axId val="29967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770131"/>
        <c:axId val="21020628"/>
      </c:bubbleChart>
      <c:valAx>
        <c:axId val="5177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628"/>
        <c:crossesAt val="0"/>
        <c:crossBetween val="midCat"/>
      </c:valAx>
      <c:valAx>
        <c:axId val="210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38821"/>
        <c:axId val="87701084"/>
      </c:lineChart>
      <c:catAx>
        <c:axId val="8973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084"/>
        <c:crossesAt val="0"/>
        <c:auto val="1"/>
        <c:lblAlgn val="ctr"/>
        <c:lblOffset val="100"/>
        <c:noMultiLvlLbl val="0"/>
      </c:catAx>
      <c:valAx>
        <c:axId val="87701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3700"/>
        <c:axId val="59754033"/>
      </c:lineChart>
      <c:catAx>
        <c:axId val="3530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033"/>
        <c:crossesAt val="0"/>
        <c:auto val="1"/>
        <c:lblAlgn val="ctr"/>
        <c:lblOffset val="100"/>
        <c:noMultiLvlLbl val="0"/>
      </c:catAx>
      <c:valAx>
        <c:axId val="59754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6507"/>
        <c:axId val="17848944"/>
      </c:lineChart>
      <c:catAx>
        <c:axId val="2303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944"/>
        <c:crossesAt val="0"/>
        <c:auto val="1"/>
        <c:lblAlgn val="ctr"/>
        <c:lblOffset val="100"/>
        <c:noMultiLvlLbl val="0"/>
      </c:catAx>
      <c:valAx>
        <c:axId val="178489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5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5162"/>
        <c:axId val="41012470"/>
      </c:lineChart>
      <c:catAx>
        <c:axId val="8451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470"/>
        <c:crossesAt val="0"/>
        <c:auto val="1"/>
        <c:lblAlgn val="ctr"/>
        <c:lblOffset val="100"/>
        <c:noMultiLvlLbl val="0"/>
      </c:catAx>
      <c:valAx>
        <c:axId val="41012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2162"/>
        <c:axId val="39717724"/>
      </c:lineChart>
      <c:catAx>
        <c:axId val="1050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724"/>
        <c:crossesAt val="0"/>
        <c:auto val="1"/>
        <c:lblAlgn val="ctr"/>
        <c:lblOffset val="100"/>
        <c:noMultiLvlLbl val="0"/>
      </c:catAx>
      <c:valAx>
        <c:axId val="39717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1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0810"/>
        <c:axId val="41627641"/>
      </c:lineChart>
      <c:catAx>
        <c:axId val="5380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641"/>
        <c:crossesAt val="0"/>
        <c:auto val="1"/>
        <c:lblAlgn val="ctr"/>
        <c:lblOffset val="100"/>
        <c:noMultiLvlLbl val="0"/>
      </c:catAx>
      <c:valAx>
        <c:axId val="41627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9016"/>
        <c:axId val="35674258"/>
      </c:lineChart>
      <c:catAx>
        <c:axId val="7608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258"/>
        <c:crossesAt val="0"/>
        <c:auto val="1"/>
        <c:lblAlgn val="ctr"/>
        <c:lblOffset val="100"/>
        <c:noMultiLvlLbl val="0"/>
      </c:catAx>
      <c:valAx>
        <c:axId val="35674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0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6932"/>
        <c:axId val="61952480"/>
      </c:lineChart>
      <c:catAx>
        <c:axId val="452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480"/>
        <c:crossesAt val="0"/>
        <c:auto val="1"/>
        <c:lblAlgn val="ctr"/>
        <c:lblOffset val="100"/>
        <c:noMultiLvlLbl val="0"/>
      </c:catAx>
      <c:valAx>
        <c:axId val="61952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9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32885"/>
        <c:axId val="10526578"/>
      </c:barChart>
      <c:catAx>
        <c:axId val="9923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578"/>
        <c:auto val="1"/>
        <c:lblAlgn val="ctr"/>
        <c:lblOffset val="100"/>
        <c:noMultiLvlLbl val="0"/>
      </c:catAx>
      <c:valAx>
        <c:axId val="10526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993021"/>
        <c:axId val="96746637"/>
      </c:bubbleChart>
      <c:valAx>
        <c:axId val="4599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637"/>
        <c:crossesAt val="0"/>
        <c:crossBetween val="midCat"/>
      </c:valAx>
      <c:valAx>
        <c:axId val="9674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444600"/>
        <c:axId val="97211494"/>
      </c:areaChart>
      <c:catAx>
        <c:axId val="2444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494"/>
        <c:auto val="1"/>
        <c:lblAlgn val="ctr"/>
        <c:lblOffset val="100"/>
        <c:noMultiLvlLbl val="0"/>
      </c:catAx>
      <c:valAx>
        <c:axId val="97211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734146"/>
        <c:axId val="60151418"/>
      </c:radarChart>
      <c:catAx>
        <c:axId val="187341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51418"/>
        <c:auto val="1"/>
        <c:lblAlgn val="ctr"/>
        <c:lblOffset val="100"/>
        <c:noMultiLvlLbl val="0"/>
      </c:catAx>
      <c:valAx>
        <c:axId val="60151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3952"/>
        <c:axId val="71935610"/>
      </c:lineChart>
      <c:catAx>
        <c:axId val="3340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610"/>
        <c:auto val="1"/>
        <c:lblAlgn val="ctr"/>
        <c:lblOffset val="100"/>
        <c:noMultiLvlLbl val="0"/>
      </c:catAx>
      <c:valAx>
        <c:axId val="71935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43007"/>
        <c:axId val="33734057"/>
      </c:bubbleChart>
      <c:valAx>
        <c:axId val="294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057"/>
        <c:crossesAt val="0"/>
        <c:crossBetween val="midCat"/>
      </c:valAx>
      <c:valAx>
        <c:axId val="337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994184"/>
        <c:axId val="25279716"/>
      </c:scatterChart>
      <c:valAx>
        <c:axId val="4499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716"/>
        <c:crossesAt val="0"/>
        <c:crossBetween val="midCat"/>
      </c:valAx>
      <c:valAx>
        <c:axId val="25279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2216"/>
        <c:axId val="95030177"/>
      </c:lineChart>
      <c:catAx>
        <c:axId val="3376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177"/>
        <c:crossesAt val="0"/>
        <c:auto val="1"/>
        <c:lblAlgn val="ctr"/>
        <c:lblOffset val="100"/>
        <c:noMultiLvlLbl val="0"/>
      </c:catAx>
      <c:valAx>
        <c:axId val="95030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595828"/>
        <c:axId val="37421797"/>
      </c:barChart>
      <c:catAx>
        <c:axId val="7559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797"/>
        <c:crossesAt val="0"/>
        <c:auto val="1"/>
        <c:lblAlgn val="ctr"/>
        <c:lblOffset val="100"/>
        <c:noMultiLvlLbl val="0"/>
      </c:catAx>
      <c:valAx>
        <c:axId val="37421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833960"/>
        <c:axId val="53337089"/>
      </c:areaChart>
      <c:catAx>
        <c:axId val="5283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089"/>
        <c:crossesAt val="0"/>
        <c:auto val="1"/>
        <c:lblAlgn val="ctr"/>
        <c:lblOffset val="100"/>
        <c:noMultiLvlLbl val="0"/>
      </c:catAx>
      <c:valAx>
        <c:axId val="53337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713027"/>
        <c:axId val="92656774"/>
      </c:barChart>
      <c:catAx>
        <c:axId val="1971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774"/>
        <c:crossesAt val="0"/>
        <c:auto val="1"/>
        <c:lblAlgn val="ctr"/>
        <c:lblOffset val="100"/>
        <c:noMultiLvlLbl val="0"/>
      </c:catAx>
      <c:valAx>
        <c:axId val="926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41107"/>
        <c:axId val="16480589"/>
      </c:bubbleChart>
      <c:valAx>
        <c:axId val="4564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589"/>
        <c:crossesAt val="0"/>
        <c:crossBetween val="midCat"/>
      </c:valAx>
      <c:valAx>
        <c:axId val="164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619038"/>
        <c:axId val="26822079"/>
      </c:bubbleChart>
      <c:valAx>
        <c:axId val="8661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079"/>
        <c:crossesAt val="0"/>
        <c:crossBetween val="midCat"/>
      </c:valAx>
      <c:valAx>
        <c:axId val="268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061349"/>
        <c:axId val="93061344"/>
      </c:barChart>
      <c:catAx>
        <c:axId val="6806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344"/>
        <c:crossesAt val="0"/>
        <c:auto val="1"/>
        <c:lblAlgn val="ctr"/>
        <c:lblOffset val="100"/>
        <c:noMultiLvlLbl val="0"/>
      </c:catAx>
      <c:valAx>
        <c:axId val="930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969771"/>
        <c:axId val="69578929"/>
      </c:barChart>
      <c:catAx>
        <c:axId val="33969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929"/>
        <c:crossesAt val="0"/>
        <c:auto val="1"/>
        <c:lblAlgn val="ctr"/>
        <c:lblOffset val="100"/>
        <c:noMultiLvlLbl val="0"/>
      </c:catAx>
      <c:valAx>
        <c:axId val="695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60378"/>
        <c:axId val="35316807"/>
      </c:barChart>
      <c:catAx>
        <c:axId val="5406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807"/>
        <c:crossesAt val="0"/>
        <c:auto val="1"/>
        <c:lblAlgn val="ctr"/>
        <c:lblOffset val="100"/>
        <c:noMultiLvlLbl val="0"/>
      </c:catAx>
      <c:valAx>
        <c:axId val="3531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