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760126"/>
        <c:axId val="1133040"/>
      </c:scatterChart>
      <c:valAx>
        <c:axId val="36760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040"/>
        <c:crossesAt val="0"/>
        <c:crossBetween val="midCat"/>
      </c:valAx>
      <c:valAx>
        <c:axId val="113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0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524413"/>
        <c:axId val="93492390"/>
      </c:barChart>
      <c:catAx>
        <c:axId val="1752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390"/>
        <c:crossesAt val="0"/>
        <c:auto val="1"/>
        <c:lblAlgn val="ctr"/>
        <c:lblOffset val="100"/>
        <c:noMultiLvlLbl val="0"/>
      </c:catAx>
      <c:valAx>
        <c:axId val="9349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4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720018"/>
        <c:axId val="68469437"/>
      </c:barChart>
      <c:catAx>
        <c:axId val="66720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437"/>
        <c:crossesAt val="0"/>
        <c:auto val="1"/>
        <c:lblAlgn val="ctr"/>
        <c:lblOffset val="100"/>
        <c:noMultiLvlLbl val="0"/>
      </c:catAx>
      <c:valAx>
        <c:axId val="6846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0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926887"/>
        <c:axId val="30762841"/>
      </c:barChart>
      <c:catAx>
        <c:axId val="8492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841"/>
        <c:crossesAt val="0"/>
        <c:auto val="1"/>
        <c:lblAlgn val="ctr"/>
        <c:lblOffset val="100"/>
        <c:noMultiLvlLbl val="0"/>
      </c:catAx>
      <c:valAx>
        <c:axId val="3076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6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587238"/>
        <c:axId val="31081138"/>
      </c:areaChart>
      <c:catAx>
        <c:axId val="8558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138"/>
        <c:crossesAt val="0"/>
        <c:auto val="1"/>
        <c:lblAlgn val="ctr"/>
        <c:lblOffset val="100"/>
        <c:noMultiLvlLbl val="0"/>
      </c:catAx>
      <c:valAx>
        <c:axId val="3108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195818"/>
        <c:axId val="81285242"/>
      </c:areaChart>
      <c:catAx>
        <c:axId val="40195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5242"/>
        <c:crossesAt val="0"/>
        <c:auto val="1"/>
        <c:lblAlgn val="ctr"/>
        <c:lblOffset val="100"/>
        <c:noMultiLvlLbl val="0"/>
      </c:catAx>
      <c:valAx>
        <c:axId val="81285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4184666"/>
        <c:axId val="78015741"/>
      </c:areaChart>
      <c:catAx>
        <c:axId val="541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5741"/>
        <c:crossesAt val="0"/>
        <c:auto val="1"/>
        <c:lblAlgn val="ctr"/>
        <c:lblOffset val="100"/>
        <c:noMultiLvlLbl val="0"/>
      </c:catAx>
      <c:valAx>
        <c:axId val="7801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79953"/>
        <c:axId val="1640438"/>
      </c:lineChart>
      <c:catAx>
        <c:axId val="3697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38"/>
        <c:crossesAt val="0"/>
        <c:auto val="1"/>
        <c:lblAlgn val="ctr"/>
        <c:lblOffset val="100"/>
        <c:noMultiLvlLbl val="0"/>
      </c:catAx>
      <c:valAx>
        <c:axId val="164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23548"/>
        <c:axId val="79328045"/>
      </c:lineChart>
      <c:catAx>
        <c:axId val="47223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045"/>
        <c:crossesAt val="0"/>
        <c:auto val="1"/>
        <c:lblAlgn val="ctr"/>
        <c:lblOffset val="100"/>
        <c:noMultiLvlLbl val="0"/>
      </c:catAx>
      <c:valAx>
        <c:axId val="7932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3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4517"/>
        <c:axId val="24134861"/>
      </c:lineChart>
      <c:catAx>
        <c:axId val="67924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861"/>
        <c:crossesAt val="0"/>
        <c:auto val="1"/>
        <c:lblAlgn val="ctr"/>
        <c:lblOffset val="100"/>
        <c:noMultiLvlLbl val="0"/>
      </c:catAx>
      <c:valAx>
        <c:axId val="2413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051231"/>
        <c:axId val="57271761"/>
      </c:scatterChart>
      <c:valAx>
        <c:axId val="180512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1761"/>
        <c:crossesAt val="0"/>
        <c:crossBetween val="midCat"/>
      </c:valAx>
      <c:valAx>
        <c:axId val="5727176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12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536324"/>
        <c:axId val="20262851"/>
      </c:radarChart>
      <c:catAx>
        <c:axId val="22536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2851"/>
        <c:crossesAt val="0"/>
        <c:auto val="1"/>
        <c:lblAlgn val="ctr"/>
        <c:lblOffset val="100"/>
        <c:noMultiLvlLbl val="0"/>
      </c:catAx>
      <c:valAx>
        <c:axId val="202628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3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823030"/>
        <c:axId val="12632846"/>
      </c:radarChart>
      <c:catAx>
        <c:axId val="488230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846"/>
        <c:crossesAt val="0"/>
        <c:auto val="1"/>
        <c:lblAlgn val="ctr"/>
        <c:lblOffset val="100"/>
        <c:noMultiLvlLbl val="0"/>
      </c:catAx>
      <c:valAx>
        <c:axId val="12632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30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167473"/>
        <c:axId val="23351128"/>
      </c:radarChart>
      <c:catAx>
        <c:axId val="15167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1128"/>
        <c:crossesAt val="0"/>
        <c:auto val="1"/>
        <c:lblAlgn val="ctr"/>
        <c:lblOffset val="100"/>
        <c:noMultiLvlLbl val="0"/>
      </c:catAx>
      <c:valAx>
        <c:axId val="23351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147286"/>
        <c:axId val="75970764"/>
      </c:lineChart>
      <c:catAx>
        <c:axId val="7114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0764"/>
        <c:crossesAt val="0"/>
        <c:auto val="1"/>
        <c:lblAlgn val="ctr"/>
        <c:lblOffset val="100"/>
        <c:noMultiLvlLbl val="0"/>
      </c:catAx>
      <c:valAx>
        <c:axId val="75970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72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319423"/>
        <c:axId val="87010142"/>
      </c:bubbleChart>
      <c:valAx>
        <c:axId val="52319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0142"/>
        <c:crossesAt val="0"/>
        <c:crossBetween val="midCat"/>
      </c:valAx>
      <c:valAx>
        <c:axId val="8701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7348"/>
        <c:axId val="26331123"/>
      </c:lineChart>
      <c:catAx>
        <c:axId val="991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1123"/>
        <c:crossesAt val="0"/>
        <c:auto val="1"/>
        <c:lblAlgn val="ctr"/>
        <c:lblOffset val="100"/>
        <c:noMultiLvlLbl val="0"/>
      </c:catAx>
      <c:valAx>
        <c:axId val="26331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59537"/>
        <c:axId val="98581378"/>
      </c:lineChart>
      <c:catAx>
        <c:axId val="6055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378"/>
        <c:crossesAt val="0"/>
        <c:auto val="1"/>
        <c:lblAlgn val="ctr"/>
        <c:lblOffset val="100"/>
        <c:noMultiLvlLbl val="0"/>
      </c:catAx>
      <c:valAx>
        <c:axId val="985813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81105"/>
        <c:axId val="54850490"/>
      </c:lineChart>
      <c:catAx>
        <c:axId val="5778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0490"/>
        <c:crossesAt val="0"/>
        <c:auto val="1"/>
        <c:lblAlgn val="ctr"/>
        <c:lblOffset val="100"/>
        <c:noMultiLvlLbl val="0"/>
      </c:catAx>
      <c:valAx>
        <c:axId val="548504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1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69144"/>
        <c:axId val="29882530"/>
      </c:lineChart>
      <c:catAx>
        <c:axId val="9566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30"/>
        <c:crossesAt val="0"/>
        <c:auto val="1"/>
        <c:lblAlgn val="ctr"/>
        <c:lblOffset val="100"/>
        <c:noMultiLvlLbl val="0"/>
      </c:catAx>
      <c:valAx>
        <c:axId val="29882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91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69079"/>
        <c:axId val="35743088"/>
      </c:lineChart>
      <c:catAx>
        <c:axId val="19569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3088"/>
        <c:crossesAt val="0"/>
        <c:auto val="1"/>
        <c:lblAlgn val="ctr"/>
        <c:lblOffset val="100"/>
        <c:noMultiLvlLbl val="0"/>
      </c:catAx>
      <c:valAx>
        <c:axId val="357430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7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45420"/>
        <c:axId val="57809549"/>
      </c:lineChart>
      <c:catAx>
        <c:axId val="2364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9549"/>
        <c:crossesAt val="0"/>
        <c:auto val="1"/>
        <c:lblAlgn val="ctr"/>
        <c:lblOffset val="100"/>
        <c:noMultiLvlLbl val="0"/>
      </c:catAx>
      <c:valAx>
        <c:axId val="57809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54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65420"/>
        <c:axId val="57526083"/>
      </c:lineChart>
      <c:catAx>
        <c:axId val="1166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6083"/>
        <c:crossesAt val="0"/>
        <c:auto val="1"/>
        <c:lblAlgn val="ctr"/>
        <c:lblOffset val="100"/>
        <c:noMultiLvlLbl val="0"/>
      </c:catAx>
      <c:valAx>
        <c:axId val="575260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4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37400"/>
        <c:axId val="43103721"/>
      </c:lineChart>
      <c:catAx>
        <c:axId val="8753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721"/>
        <c:crossesAt val="0"/>
        <c:auto val="1"/>
        <c:lblAlgn val="ctr"/>
        <c:lblOffset val="100"/>
        <c:noMultiLvlLbl val="0"/>
      </c:catAx>
      <c:valAx>
        <c:axId val="431037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740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3029600"/>
        <c:axId val="11434281"/>
      </c:barChart>
      <c:catAx>
        <c:axId val="43029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281"/>
        <c:auto val="1"/>
        <c:lblAlgn val="ctr"/>
        <c:lblOffset val="100"/>
        <c:noMultiLvlLbl val="0"/>
      </c:catAx>
      <c:valAx>
        <c:axId val="114342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96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662163"/>
        <c:axId val="64502693"/>
      </c:bubbleChart>
      <c:valAx>
        <c:axId val="7866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2693"/>
        <c:crossesAt val="0"/>
        <c:crossBetween val="midCat"/>
      </c:valAx>
      <c:valAx>
        <c:axId val="6450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0380318"/>
        <c:axId val="1960198"/>
      </c:areaChart>
      <c:catAx>
        <c:axId val="6038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198"/>
        <c:auto val="1"/>
        <c:lblAlgn val="ctr"/>
        <c:lblOffset val="100"/>
        <c:noMultiLvlLbl val="0"/>
      </c:catAx>
      <c:valAx>
        <c:axId val="19601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03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797061"/>
        <c:axId val="75795929"/>
      </c:radarChart>
      <c:catAx>
        <c:axId val="279706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95929"/>
        <c:auto val="1"/>
        <c:lblAlgn val="ctr"/>
        <c:lblOffset val="100"/>
        <c:noMultiLvlLbl val="0"/>
      </c:catAx>
      <c:valAx>
        <c:axId val="75795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2053"/>
        <c:axId val="47908443"/>
      </c:lineChart>
      <c:catAx>
        <c:axId val="524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443"/>
        <c:auto val="1"/>
        <c:lblAlgn val="ctr"/>
        <c:lblOffset val="100"/>
        <c:noMultiLvlLbl val="0"/>
      </c:catAx>
      <c:valAx>
        <c:axId val="47908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1790874"/>
        <c:axId val="9830407"/>
      </c:bubbleChart>
      <c:valAx>
        <c:axId val="6179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407"/>
        <c:crossesAt val="0"/>
        <c:crossBetween val="midCat"/>
      </c:valAx>
      <c:valAx>
        <c:axId val="9830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0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379317"/>
        <c:axId val="52410369"/>
      </c:scatterChart>
      <c:valAx>
        <c:axId val="903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0369"/>
        <c:crossesAt val="0"/>
        <c:crossBetween val="midCat"/>
      </c:valAx>
      <c:valAx>
        <c:axId val="524103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93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887"/>
        <c:axId val="99426196"/>
      </c:lineChart>
      <c:catAx>
        <c:axId val="397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196"/>
        <c:crossesAt val="0"/>
        <c:auto val="1"/>
        <c:lblAlgn val="ctr"/>
        <c:lblOffset val="100"/>
        <c:noMultiLvlLbl val="0"/>
      </c:catAx>
      <c:valAx>
        <c:axId val="99426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9951354"/>
        <c:axId val="98505798"/>
      </c:barChart>
      <c:catAx>
        <c:axId val="5995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798"/>
        <c:crossesAt val="0"/>
        <c:auto val="1"/>
        <c:lblAlgn val="ctr"/>
        <c:lblOffset val="100"/>
        <c:noMultiLvlLbl val="0"/>
      </c:catAx>
      <c:valAx>
        <c:axId val="98505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1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2667354"/>
        <c:axId val="61211047"/>
      </c:areaChart>
      <c:catAx>
        <c:axId val="52667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1047"/>
        <c:crossesAt val="0"/>
        <c:auto val="1"/>
        <c:lblAlgn val="ctr"/>
        <c:lblOffset val="100"/>
        <c:noMultiLvlLbl val="0"/>
      </c:catAx>
      <c:valAx>
        <c:axId val="612110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73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5338450"/>
        <c:axId val="39348624"/>
      </c:barChart>
      <c:catAx>
        <c:axId val="4533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8624"/>
        <c:crossesAt val="0"/>
        <c:auto val="1"/>
        <c:lblAlgn val="ctr"/>
        <c:lblOffset val="100"/>
        <c:noMultiLvlLbl val="0"/>
      </c:catAx>
      <c:valAx>
        <c:axId val="39348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8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0556788"/>
        <c:axId val="31669205"/>
      </c:bubbleChart>
      <c:valAx>
        <c:axId val="2055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205"/>
        <c:crossesAt val="0"/>
        <c:crossBetween val="midCat"/>
      </c:valAx>
      <c:valAx>
        <c:axId val="3166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136"/>
        <c:axId val="9041863"/>
      </c:bubbleChart>
      <c:valAx>
        <c:axId val="912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863"/>
        <c:crossesAt val="0"/>
        <c:crossBetween val="midCat"/>
      </c:valAx>
      <c:valAx>
        <c:axId val="904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745811"/>
        <c:axId val="54644468"/>
      </c:barChart>
      <c:catAx>
        <c:axId val="5674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4468"/>
        <c:crossesAt val="0"/>
        <c:auto val="1"/>
        <c:lblAlgn val="ctr"/>
        <c:lblOffset val="100"/>
        <c:noMultiLvlLbl val="0"/>
      </c:catAx>
      <c:valAx>
        <c:axId val="5464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58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178272"/>
        <c:axId val="59515118"/>
      </c:barChart>
      <c:catAx>
        <c:axId val="611782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5118"/>
        <c:crossesAt val="0"/>
        <c:auto val="1"/>
        <c:lblAlgn val="ctr"/>
        <c:lblOffset val="100"/>
        <c:noMultiLvlLbl val="0"/>
      </c:catAx>
      <c:valAx>
        <c:axId val="5951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83639"/>
        <c:axId val="44741093"/>
      </c:barChart>
      <c:catAx>
        <c:axId val="83583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1093"/>
        <c:crossesAt val="0"/>
        <c:auto val="1"/>
        <c:lblAlgn val="ctr"/>
        <c:lblOffset val="100"/>
        <c:noMultiLvlLbl val="0"/>
      </c:catAx>
      <c:valAx>
        <c:axId val="4474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3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