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927879"/>
        <c:axId val="85404383"/>
      </c:barChart>
      <c:catAx>
        <c:axId val="9692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04383"/>
        <c:crossesAt val="0"/>
        <c:auto val="1"/>
        <c:lblAlgn val="ctr"/>
        <c:lblOffset val="100"/>
        <c:noMultiLvlLbl val="0"/>
      </c:catAx>
      <c:valAx>
        <c:axId val="854043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27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708780"/>
        <c:axId val="82027579"/>
      </c:barChart>
      <c:catAx>
        <c:axId val="8370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7579"/>
        <c:crossesAt val="0"/>
        <c:auto val="1"/>
        <c:lblAlgn val="ctr"/>
        <c:lblOffset val="100"/>
        <c:noMultiLvlLbl val="0"/>
      </c:catAx>
      <c:valAx>
        <c:axId val="82027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8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954236"/>
        <c:axId val="36153294"/>
      </c:barChart>
      <c:catAx>
        <c:axId val="8495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53294"/>
        <c:crossesAt val="0"/>
        <c:auto val="1"/>
        <c:lblAlgn val="ctr"/>
        <c:lblOffset val="100"/>
        <c:noMultiLvlLbl val="0"/>
      </c:catAx>
      <c:valAx>
        <c:axId val="36153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54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09265"/>
        <c:axId val="84268422"/>
      </c:barChart>
      <c:catAx>
        <c:axId val="8750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8422"/>
        <c:crossesAt val="0"/>
        <c:auto val="1"/>
        <c:lblAlgn val="ctr"/>
        <c:lblOffset val="100"/>
        <c:noMultiLvlLbl val="0"/>
      </c:catAx>
      <c:valAx>
        <c:axId val="84268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09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008847"/>
        <c:axId val="46510312"/>
      </c:barChart>
      <c:catAx>
        <c:axId val="8600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0312"/>
        <c:crossesAt val="0"/>
        <c:auto val="1"/>
        <c:lblAlgn val="ctr"/>
        <c:lblOffset val="100"/>
        <c:noMultiLvlLbl val="0"/>
      </c:catAx>
      <c:valAx>
        <c:axId val="465103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08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84278"/>
        <c:axId val="67901072"/>
      </c:barChart>
      <c:catAx>
        <c:axId val="428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1072"/>
        <c:crossesAt val="0"/>
        <c:auto val="1"/>
        <c:lblAlgn val="ctr"/>
        <c:lblOffset val="100"/>
        <c:noMultiLvlLbl val="0"/>
      </c:catAx>
      <c:valAx>
        <c:axId val="67901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859602"/>
        <c:axId val="14806881"/>
      </c:barChart>
      <c:catAx>
        <c:axId val="188596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06881"/>
        <c:crossesAt val="0"/>
        <c:auto val="1"/>
        <c:lblAlgn val="ctr"/>
        <c:lblOffset val="100"/>
        <c:noMultiLvlLbl val="0"/>
      </c:catAx>
      <c:valAx>
        <c:axId val="14806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96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