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11700"/>
        <c:axId val="24207599"/>
      </c:barChart>
      <c:catAx>
        <c:axId val="981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7599"/>
        <c:crossesAt val="0"/>
        <c:auto val="1"/>
        <c:lblAlgn val="ctr"/>
        <c:lblOffset val="100"/>
        <c:noMultiLvlLbl val="0"/>
      </c:catAx>
      <c:valAx>
        <c:axId val="24207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960905"/>
        <c:axId val="80958255"/>
      </c:barChart>
      <c:catAx>
        <c:axId val="2296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8255"/>
        <c:crossesAt val="0"/>
        <c:auto val="1"/>
        <c:lblAlgn val="ctr"/>
        <c:lblOffset val="100"/>
        <c:noMultiLvlLbl val="0"/>
      </c:catAx>
      <c:valAx>
        <c:axId val="80958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0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710782"/>
        <c:axId val="92043812"/>
      </c:barChart>
      <c:catAx>
        <c:axId val="9171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3812"/>
        <c:crossesAt val="0"/>
        <c:auto val="1"/>
        <c:lblAlgn val="ctr"/>
        <c:lblOffset val="100"/>
        <c:noMultiLvlLbl val="0"/>
      </c:catAx>
      <c:valAx>
        <c:axId val="92043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0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33513"/>
        <c:axId val="26810969"/>
      </c:barChart>
      <c:catAx>
        <c:axId val="7353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0969"/>
        <c:crossesAt val="0"/>
        <c:auto val="1"/>
        <c:lblAlgn val="ctr"/>
        <c:lblOffset val="100"/>
        <c:noMultiLvlLbl val="0"/>
      </c:catAx>
      <c:valAx>
        <c:axId val="26810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3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60081"/>
        <c:axId val="61356016"/>
      </c:barChart>
      <c:catAx>
        <c:axId val="9656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6016"/>
        <c:crossesAt val="0"/>
        <c:auto val="1"/>
        <c:lblAlgn val="ctr"/>
        <c:lblOffset val="100"/>
        <c:noMultiLvlLbl val="0"/>
      </c:catAx>
      <c:valAx>
        <c:axId val="613560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0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38521"/>
        <c:axId val="31273782"/>
      </c:barChart>
      <c:catAx>
        <c:axId val="2753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3782"/>
        <c:crossesAt val="0"/>
        <c:auto val="1"/>
        <c:lblAlgn val="ctr"/>
        <c:lblOffset val="100"/>
        <c:noMultiLvlLbl val="0"/>
      </c:catAx>
      <c:valAx>
        <c:axId val="312737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8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34335"/>
        <c:axId val="7387462"/>
      </c:barChart>
      <c:catAx>
        <c:axId val="12834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87462"/>
        <c:crossesAt val="0"/>
        <c:auto val="1"/>
        <c:lblAlgn val="ctr"/>
        <c:lblOffset val="100"/>
        <c:noMultiLvlLbl val="0"/>
      </c:catAx>
      <c:valAx>
        <c:axId val="7387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4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