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883686"/>
        <c:axId val="43240753"/>
      </c:barChart>
      <c:catAx>
        <c:axId val="32883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40753"/>
        <c:crossesAt val="0"/>
        <c:auto val="1"/>
        <c:lblAlgn val="ctr"/>
        <c:lblOffset val="100"/>
        <c:noMultiLvlLbl val="0"/>
      </c:catAx>
      <c:valAx>
        <c:axId val="432407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836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26216"/>
        <c:axId val="94699848"/>
      </c:barChart>
      <c:catAx>
        <c:axId val="7826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99848"/>
        <c:crossesAt val="0"/>
        <c:auto val="1"/>
        <c:lblAlgn val="ctr"/>
        <c:lblOffset val="100"/>
        <c:noMultiLvlLbl val="0"/>
      </c:catAx>
      <c:valAx>
        <c:axId val="946998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62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404658"/>
        <c:axId val="64862618"/>
      </c:barChart>
      <c:catAx>
        <c:axId val="39404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62618"/>
        <c:crossesAt val="0"/>
        <c:auto val="1"/>
        <c:lblAlgn val="ctr"/>
        <c:lblOffset val="100"/>
        <c:noMultiLvlLbl val="0"/>
      </c:catAx>
      <c:valAx>
        <c:axId val="648626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046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467791"/>
        <c:axId val="27195113"/>
      </c:barChart>
      <c:catAx>
        <c:axId val="81467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95113"/>
        <c:crossesAt val="0"/>
        <c:auto val="1"/>
        <c:lblAlgn val="ctr"/>
        <c:lblOffset val="100"/>
        <c:noMultiLvlLbl val="0"/>
      </c:catAx>
      <c:valAx>
        <c:axId val="271951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677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928408"/>
        <c:axId val="47596526"/>
      </c:barChart>
      <c:catAx>
        <c:axId val="35928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96526"/>
        <c:crossesAt val="0"/>
        <c:auto val="1"/>
        <c:lblAlgn val="ctr"/>
        <c:lblOffset val="100"/>
        <c:noMultiLvlLbl val="0"/>
      </c:catAx>
      <c:valAx>
        <c:axId val="475965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284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908519"/>
        <c:axId val="42514827"/>
      </c:barChart>
      <c:catAx>
        <c:axId val="65908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14827"/>
        <c:crossesAt val="0"/>
        <c:auto val="1"/>
        <c:lblAlgn val="ctr"/>
        <c:lblOffset val="100"/>
        <c:noMultiLvlLbl val="0"/>
      </c:catAx>
      <c:valAx>
        <c:axId val="425148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085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844104"/>
        <c:axId val="28196223"/>
      </c:barChart>
      <c:catAx>
        <c:axId val="128441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196223"/>
        <c:crossesAt val="0"/>
        <c:auto val="1"/>
        <c:lblAlgn val="ctr"/>
        <c:lblOffset val="100"/>
        <c:noMultiLvlLbl val="0"/>
      </c:catAx>
      <c:valAx>
        <c:axId val="281962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441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