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324193"/>
        <c:axId val="94327278"/>
      </c:scatterChart>
      <c:valAx>
        <c:axId val="703241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278"/>
        <c:crossesAt val="0"/>
        <c:crossBetween val="midCat"/>
      </c:valAx>
      <c:valAx>
        <c:axId val="94327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1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