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21211735"/>
        <c:axId val="59798968"/>
      </c:scatterChart>
      <c:valAx>
        <c:axId val="21211735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98968"/>
        <c:crossesAt val="0"/>
        <c:crossBetween val="midCat"/>
      </c:valAx>
      <c:valAx>
        <c:axId val="597989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173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214176"/>
        <c:axId val="78882852"/>
      </c:scatterChart>
      <c:valAx>
        <c:axId val="5021417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882852"/>
        <c:crossesAt val="0"/>
        <c:crossBetween val="midCat"/>
      </c:valAx>
      <c:valAx>
        <c:axId val="788828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417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4151779"/>
        <c:axId val="58194613"/>
      </c:scatterChart>
      <c:valAx>
        <c:axId val="84151779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94613"/>
        <c:crossesAt val="0"/>
        <c:crossBetween val="midCat"/>
      </c:valAx>
      <c:valAx>
        <c:axId val="5819461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17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4180765"/>
        <c:axId val="53438715"/>
      </c:scatterChart>
      <c:valAx>
        <c:axId val="24180765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38715"/>
        <c:crossesAt val="0"/>
        <c:crossBetween val="midCat"/>
      </c:valAx>
      <c:valAx>
        <c:axId val="5343871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8076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797853"/>
        <c:axId val="1153405"/>
      </c:scatterChart>
      <c:valAx>
        <c:axId val="70797853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3405"/>
        <c:crossesAt val="0"/>
        <c:crossBetween val="midCat"/>
      </c:valAx>
      <c:valAx>
        <c:axId val="115340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9785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8914438"/>
        <c:axId val="62625483"/>
      </c:scatterChart>
      <c:valAx>
        <c:axId val="48914438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25483"/>
        <c:crossesAt val="0"/>
        <c:crossBetween val="midCat"/>
      </c:valAx>
      <c:valAx>
        <c:axId val="62625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44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9209505"/>
        <c:axId val="83048649"/>
      </c:scatterChart>
      <c:valAx>
        <c:axId val="29209505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8649"/>
        <c:crossesAt val="0"/>
        <c:crossBetween val="midCat"/>
      </c:valAx>
      <c:valAx>
        <c:axId val="830486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0950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184827"/>
        <c:axId val="55271475"/>
      </c:scatterChart>
      <c:valAx>
        <c:axId val="41184827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1475"/>
        <c:crossesAt val="0"/>
        <c:crossBetween val="midCat"/>
      </c:valAx>
      <c:valAx>
        <c:axId val="5527147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8482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771838"/>
        <c:axId val="94227789"/>
      </c:scatterChart>
      <c:valAx>
        <c:axId val="4177183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27789"/>
        <c:crossesAt val="0"/>
        <c:crossBetween val="midCat"/>
      </c:valAx>
      <c:valAx>
        <c:axId val="9422778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18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18379"/>
        <c:axId val="91891925"/>
      </c:scatterChart>
      <c:valAx>
        <c:axId val="418379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91925"/>
        <c:crossesAt val="0"/>
        <c:crossBetween val="midCat"/>
      </c:valAx>
      <c:valAx>
        <c:axId val="91891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37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6507923"/>
        <c:axId val="55709120"/>
      </c:scatterChart>
      <c:valAx>
        <c:axId val="8650792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09120"/>
        <c:crossesAt val="0"/>
        <c:crossBetween val="midCat"/>
      </c:valAx>
      <c:valAx>
        <c:axId val="5570912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0792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70762657"/>
        <c:axId val="3108679"/>
      </c:scatterChart>
      <c:valAx>
        <c:axId val="7076265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8679"/>
        <c:crossesAt val="0"/>
        <c:crossBetween val="midCat"/>
      </c:valAx>
      <c:valAx>
        <c:axId val="31086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6265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