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54319033"/>
        <c:axId val="79545053"/>
      </c:scatterChart>
      <c:valAx>
        <c:axId val="54319033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45053"/>
        <c:crossesAt val="0"/>
        <c:crossBetween val="midCat"/>
      </c:valAx>
      <c:valAx>
        <c:axId val="7954505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31903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0349977"/>
        <c:axId val="95508245"/>
      </c:scatterChart>
      <c:valAx>
        <c:axId val="20349977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08245"/>
        <c:crossesAt val="0"/>
        <c:crossBetween val="midCat"/>
      </c:valAx>
      <c:valAx>
        <c:axId val="9550824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4997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591441"/>
        <c:axId val="49827450"/>
      </c:scatterChart>
      <c:valAx>
        <c:axId val="705914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7450"/>
        <c:crossesAt val="0"/>
        <c:crossBetween val="midCat"/>
      </c:valAx>
      <c:valAx>
        <c:axId val="4982745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91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7820491"/>
        <c:axId val="66624449"/>
      </c:scatterChart>
      <c:valAx>
        <c:axId val="17820491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24449"/>
        <c:crossesAt val="0"/>
        <c:crossBetween val="midCat"/>
      </c:valAx>
      <c:valAx>
        <c:axId val="6662444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2049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1210238"/>
        <c:axId val="52644791"/>
      </c:scatterChart>
      <c:valAx>
        <c:axId val="51210238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44791"/>
        <c:crossesAt val="0"/>
        <c:crossBetween val="midCat"/>
      </c:valAx>
      <c:valAx>
        <c:axId val="526447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102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6017672"/>
        <c:axId val="35875159"/>
      </c:scatterChart>
      <c:valAx>
        <c:axId val="9601767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5159"/>
        <c:crossesAt val="0"/>
        <c:crossBetween val="midCat"/>
      </c:valAx>
      <c:valAx>
        <c:axId val="3587515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1767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215280"/>
        <c:axId val="20249976"/>
      </c:scatterChart>
      <c:valAx>
        <c:axId val="6421528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49976"/>
        <c:crossesAt val="0"/>
        <c:crossBetween val="midCat"/>
      </c:valAx>
      <c:valAx>
        <c:axId val="202499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528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0156096"/>
        <c:axId val="9346637"/>
      </c:scatterChart>
      <c:valAx>
        <c:axId val="7015609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46637"/>
        <c:crossesAt val="0"/>
        <c:crossBetween val="midCat"/>
      </c:valAx>
      <c:valAx>
        <c:axId val="934663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5609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148488"/>
        <c:axId val="90914698"/>
      </c:scatterChart>
      <c:valAx>
        <c:axId val="87148488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14698"/>
        <c:crossesAt val="0"/>
        <c:crossBetween val="midCat"/>
      </c:valAx>
      <c:valAx>
        <c:axId val="9091469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4848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8327830"/>
        <c:axId val="92575548"/>
      </c:scatterChart>
      <c:valAx>
        <c:axId val="38327830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75548"/>
        <c:crossesAt val="0"/>
        <c:crossBetween val="midCat"/>
      </c:valAx>
      <c:valAx>
        <c:axId val="9257554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783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0336403"/>
        <c:axId val="762221"/>
      </c:scatterChart>
      <c:valAx>
        <c:axId val="1033640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221"/>
        <c:crossesAt val="0"/>
        <c:crossBetween val="midCat"/>
      </c:valAx>
      <c:valAx>
        <c:axId val="7622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3640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11903998"/>
        <c:axId val="41324808"/>
      </c:scatterChart>
      <c:valAx>
        <c:axId val="11903998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24808"/>
        <c:crossesAt val="0"/>
        <c:crossBetween val="midCat"/>
      </c:valAx>
      <c:valAx>
        <c:axId val="4132480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039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