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85094"/>
        <c:axId val="7664014"/>
      </c:scatterChart>
      <c:valAx>
        <c:axId val="692850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14"/>
        <c:crossesAt val="0"/>
        <c:crossBetween val="midCat"/>
      </c:valAx>
      <c:valAx>
        <c:axId val="766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55112"/>
        <c:axId val="81355613"/>
      </c:scatterChart>
      <c:valAx>
        <c:axId val="426551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13"/>
        <c:crossesAt val="0"/>
        <c:crossBetween val="midCat"/>
      </c:valAx>
      <c:valAx>
        <c:axId val="8135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83856"/>
        <c:axId val="28582209"/>
      </c:scatterChart>
      <c:valAx>
        <c:axId val="634838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09"/>
        <c:crossesAt val="0"/>
        <c:crossBetween val="midCat"/>
      </c:valAx>
      <c:valAx>
        <c:axId val="2858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25573"/>
        <c:axId val="67784163"/>
      </c:scatterChart>
      <c:valAx>
        <c:axId val="156255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163"/>
        <c:crossesAt val="0"/>
        <c:crossBetween val="midCat"/>
      </c:valAx>
      <c:valAx>
        <c:axId val="6778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6621"/>
        <c:axId val="69132360"/>
      </c:scatterChart>
      <c:valAx>
        <c:axId val="71696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360"/>
        <c:crossesAt val="0"/>
        <c:crossBetween val="midCat"/>
      </c:valAx>
      <c:valAx>
        <c:axId val="69132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01964"/>
        <c:axId val="5728704"/>
      </c:scatterChart>
      <c:valAx>
        <c:axId val="54601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04"/>
        <c:crossesAt val="0"/>
        <c:crossBetween val="midCat"/>
      </c:valAx>
      <c:valAx>
        <c:axId val="572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61134"/>
        <c:axId val="50350382"/>
      </c:scatterChart>
      <c:valAx>
        <c:axId val="955611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382"/>
        <c:crossesAt val="0"/>
        <c:crossBetween val="midCat"/>
      </c:valAx>
      <c:valAx>
        <c:axId val="5035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08000"/>
        <c:axId val="89834549"/>
      </c:scatterChart>
      <c:valAx>
        <c:axId val="207080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549"/>
        <c:crossesAt val="0"/>
        <c:crossBetween val="midCat"/>
      </c:valAx>
      <c:valAx>
        <c:axId val="8983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44476"/>
        <c:axId val="96476520"/>
      </c:scatterChart>
      <c:valAx>
        <c:axId val="830444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520"/>
        <c:crossesAt val="0"/>
        <c:crossBetween val="midCat"/>
      </c:valAx>
      <c:valAx>
        <c:axId val="9647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1027"/>
        <c:axId val="14967898"/>
      </c:scatterChart>
      <c:valAx>
        <c:axId val="24141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898"/>
        <c:crossesAt val="0"/>
        <c:crossBetween val="midCat"/>
      </c:valAx>
      <c:valAx>
        <c:axId val="1496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46179"/>
        <c:axId val="8588636"/>
      </c:scatterChart>
      <c:valAx>
        <c:axId val="585461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6"/>
        <c:crossesAt val="0"/>
        <c:crossBetween val="midCat"/>
      </c:valAx>
      <c:valAx>
        <c:axId val="858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546844"/>
        <c:axId val="3051532"/>
      </c:scatterChart>
      <c:valAx>
        <c:axId val="91546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32"/>
        <c:crossesAt val="0"/>
        <c:crossBetween val="midCat"/>
      </c:valAx>
      <c:valAx>
        <c:axId val="3051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