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43992"/>
        <c:axId val="66955955"/>
      </c:scatterChart>
      <c:valAx>
        <c:axId val="58943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955"/>
        <c:crossesAt val="0"/>
        <c:crossBetween val="midCat"/>
      </c:valAx>
      <c:valAx>
        <c:axId val="6695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2811"/>
        <c:axId val="25500034"/>
      </c:scatterChart>
      <c:valAx>
        <c:axId val="14592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034"/>
        <c:crossesAt val="0"/>
        <c:crossBetween val="midCat"/>
      </c:valAx>
      <c:valAx>
        <c:axId val="2550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6389"/>
        <c:axId val="34280940"/>
      </c:scatterChart>
      <c:valAx>
        <c:axId val="39036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40"/>
        <c:crossesAt val="0"/>
        <c:crossBetween val="midCat"/>
      </c:valAx>
      <c:valAx>
        <c:axId val="3428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7841"/>
        <c:axId val="87159044"/>
      </c:scatterChart>
      <c:valAx>
        <c:axId val="77617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044"/>
        <c:crossesAt val="0"/>
        <c:crossBetween val="midCat"/>
      </c:valAx>
      <c:valAx>
        <c:axId val="8715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1886"/>
        <c:axId val="29726390"/>
      </c:scatterChart>
      <c:valAx>
        <c:axId val="98541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90"/>
        <c:crossesAt val="0"/>
        <c:crossBetween val="midCat"/>
      </c:valAx>
      <c:valAx>
        <c:axId val="2972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4110"/>
        <c:axId val="15372565"/>
      </c:scatterChart>
      <c:valAx>
        <c:axId val="96904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65"/>
        <c:crossesAt val="0"/>
        <c:crossBetween val="midCat"/>
      </c:valAx>
      <c:valAx>
        <c:axId val="1537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678"/>
        <c:axId val="89881651"/>
      </c:scatterChart>
      <c:valAx>
        <c:axId val="7777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651"/>
        <c:crossesAt val="0"/>
        <c:crossBetween val="midCat"/>
      </c:valAx>
      <c:valAx>
        <c:axId val="8988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7695"/>
        <c:axId val="40852279"/>
      </c:scatterChart>
      <c:valAx>
        <c:axId val="18697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279"/>
        <c:crossesAt val="0"/>
        <c:crossBetween val="midCat"/>
      </c:valAx>
      <c:valAx>
        <c:axId val="4085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1677"/>
        <c:axId val="4678523"/>
      </c:scatterChart>
      <c:valAx>
        <c:axId val="76331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3"/>
        <c:crossesAt val="0"/>
        <c:crossBetween val="midCat"/>
      </c:valAx>
      <c:valAx>
        <c:axId val="467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8635"/>
        <c:axId val="90245390"/>
      </c:scatterChart>
      <c:valAx>
        <c:axId val="53658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90"/>
        <c:crossesAt val="0"/>
        <c:crossBetween val="midCat"/>
      </c:valAx>
      <c:valAx>
        <c:axId val="9024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2331"/>
        <c:axId val="92890596"/>
      </c:scatterChart>
      <c:valAx>
        <c:axId val="60382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596"/>
        <c:crossesAt val="0"/>
        <c:crossBetween val="midCat"/>
      </c:valAx>
      <c:valAx>
        <c:axId val="9289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65760"/>
        <c:axId val="76634856"/>
      </c:scatterChart>
      <c:valAx>
        <c:axId val="92665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56"/>
        <c:crossesAt val="0"/>
        <c:crossBetween val="midCat"/>
      </c:valAx>
      <c:valAx>
        <c:axId val="7663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