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77060"/>
        <c:axId val="25947929"/>
      </c:scatterChart>
      <c:valAx>
        <c:axId val="770770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929"/>
        <c:crossesAt val="0"/>
        <c:crossBetween val="midCat"/>
      </c:valAx>
      <c:valAx>
        <c:axId val="2594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4024"/>
        <c:axId val="54365208"/>
      </c:scatterChart>
      <c:valAx>
        <c:axId val="79404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208"/>
        <c:crossesAt val="0"/>
        <c:crossBetween val="midCat"/>
      </c:valAx>
      <c:valAx>
        <c:axId val="5436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9"/>
        <c:axId val="98725834"/>
      </c:scatterChart>
      <c:valAx>
        <c:axId val="2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834"/>
        <c:crossesAt val="0"/>
        <c:crossBetween val="midCat"/>
      </c:valAx>
      <c:valAx>
        <c:axId val="9872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3941"/>
        <c:axId val="7326395"/>
      </c:scatterChart>
      <c:valAx>
        <c:axId val="72303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95"/>
        <c:crossesAt val="0"/>
        <c:crossBetween val="midCat"/>
      </c:valAx>
      <c:valAx>
        <c:axId val="732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57317"/>
        <c:axId val="51029032"/>
      </c:scatterChart>
      <c:valAx>
        <c:axId val="413573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032"/>
        <c:crossesAt val="0"/>
        <c:crossBetween val="midCat"/>
      </c:valAx>
      <c:valAx>
        <c:axId val="5102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341"/>
        <c:axId val="49329930"/>
      </c:scatterChart>
      <c:valAx>
        <c:axId val="2841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930"/>
        <c:crossesAt val="0"/>
        <c:crossBetween val="midCat"/>
      </c:valAx>
      <c:valAx>
        <c:axId val="49329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81364"/>
        <c:axId val="30867923"/>
      </c:scatterChart>
      <c:valAx>
        <c:axId val="45581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923"/>
        <c:crossesAt val="0"/>
        <c:crossBetween val="midCat"/>
      </c:valAx>
      <c:valAx>
        <c:axId val="3086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6238"/>
        <c:axId val="64770983"/>
      </c:scatterChart>
      <c:valAx>
        <c:axId val="606962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983"/>
        <c:crossesAt val="0"/>
        <c:crossBetween val="midCat"/>
      </c:valAx>
      <c:valAx>
        <c:axId val="6477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2959"/>
        <c:axId val="45729803"/>
      </c:scatterChart>
      <c:valAx>
        <c:axId val="65462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803"/>
        <c:crossesAt val="0"/>
        <c:crossBetween val="midCat"/>
      </c:valAx>
      <c:valAx>
        <c:axId val="4572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9722"/>
        <c:axId val="85021889"/>
      </c:scatterChart>
      <c:valAx>
        <c:axId val="4629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889"/>
        <c:crossesAt val="0"/>
        <c:crossBetween val="midCat"/>
      </c:valAx>
      <c:valAx>
        <c:axId val="8502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4750"/>
        <c:axId val="68914125"/>
      </c:scatterChart>
      <c:valAx>
        <c:axId val="21844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125"/>
        <c:crossesAt val="0"/>
        <c:crossBetween val="midCat"/>
      </c:valAx>
      <c:valAx>
        <c:axId val="6891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25882"/>
        <c:axId val="22725849"/>
      </c:scatterChart>
      <c:valAx>
        <c:axId val="823258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849"/>
        <c:crossesAt val="0"/>
        <c:crossBetween val="midCat"/>
      </c:valAx>
      <c:valAx>
        <c:axId val="2272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