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536958"/>
        <c:axId val="69146184"/>
      </c:scatterChart>
      <c:valAx>
        <c:axId val="735369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184"/>
        <c:crossesAt val="0"/>
        <c:crossBetween val="midCat"/>
      </c:valAx>
      <c:valAx>
        <c:axId val="69146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16808"/>
        <c:axId val="79685579"/>
      </c:scatterChart>
      <c:valAx>
        <c:axId val="721168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579"/>
        <c:crossesAt val="0"/>
        <c:crossBetween val="midCat"/>
      </c:valAx>
      <c:valAx>
        <c:axId val="79685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04456"/>
        <c:axId val="79555900"/>
      </c:scatterChart>
      <c:valAx>
        <c:axId val="340044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900"/>
        <c:crossesAt val="0"/>
        <c:crossBetween val="midCat"/>
      </c:valAx>
      <c:valAx>
        <c:axId val="79555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4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91792"/>
        <c:axId val="99421618"/>
      </c:scatterChart>
      <c:valAx>
        <c:axId val="387917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618"/>
        <c:crossesAt val="0"/>
        <c:crossBetween val="midCat"/>
      </c:valAx>
      <c:valAx>
        <c:axId val="99421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4824"/>
        <c:axId val="44533644"/>
      </c:scatterChart>
      <c:valAx>
        <c:axId val="31748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644"/>
        <c:crossesAt val="0"/>
        <c:crossBetween val="midCat"/>
      </c:valAx>
      <c:valAx>
        <c:axId val="4453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24430"/>
        <c:axId val="35017924"/>
      </c:scatterChart>
      <c:valAx>
        <c:axId val="608244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924"/>
        <c:crossesAt val="0"/>
        <c:crossBetween val="midCat"/>
      </c:valAx>
      <c:valAx>
        <c:axId val="35017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27823"/>
        <c:axId val="4630107"/>
      </c:scatterChart>
      <c:valAx>
        <c:axId val="773278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07"/>
        <c:crossesAt val="0"/>
        <c:crossBetween val="midCat"/>
      </c:valAx>
      <c:valAx>
        <c:axId val="4630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71493"/>
        <c:axId val="58647976"/>
      </c:scatterChart>
      <c:valAx>
        <c:axId val="660714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976"/>
        <c:crossesAt val="0"/>
        <c:crossBetween val="midCat"/>
      </c:valAx>
      <c:valAx>
        <c:axId val="58647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11829"/>
        <c:axId val="60015592"/>
      </c:scatterChart>
      <c:valAx>
        <c:axId val="944118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592"/>
        <c:crossesAt val="0"/>
        <c:crossBetween val="midCat"/>
      </c:valAx>
      <c:valAx>
        <c:axId val="60015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62086"/>
        <c:axId val="3915418"/>
      </c:scatterChart>
      <c:valAx>
        <c:axId val="7586208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18"/>
        <c:crossesAt val="0"/>
        <c:crossBetween val="midCat"/>
      </c:valAx>
      <c:valAx>
        <c:axId val="3915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43385"/>
        <c:axId val="83440265"/>
      </c:scatterChart>
      <c:valAx>
        <c:axId val="516433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265"/>
        <c:crossesAt val="0"/>
        <c:crossBetween val="midCat"/>
      </c:valAx>
      <c:valAx>
        <c:axId val="83440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460872"/>
        <c:axId val="29816533"/>
      </c:scatterChart>
      <c:valAx>
        <c:axId val="664608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533"/>
        <c:crossesAt val="0"/>
        <c:crossBetween val="midCat"/>
      </c:valAx>
      <c:valAx>
        <c:axId val="29816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