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2774713"/>
        <c:axId val="54269871"/>
      </c:scatterChart>
      <c:valAx>
        <c:axId val="7277471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9871"/>
        <c:crossesAt val="0"/>
        <c:crossBetween val="midCat"/>
      </c:valAx>
      <c:valAx>
        <c:axId val="542698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47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565131"/>
        <c:axId val="45197804"/>
      </c:scatterChart>
      <c:valAx>
        <c:axId val="4956513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7804"/>
        <c:crossesAt val="0"/>
        <c:crossBetween val="midCat"/>
      </c:valAx>
      <c:valAx>
        <c:axId val="45197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51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174751"/>
        <c:axId val="55465808"/>
      </c:scatterChart>
      <c:valAx>
        <c:axId val="4317475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5808"/>
        <c:crossesAt val="0"/>
        <c:crossBetween val="midCat"/>
      </c:valAx>
      <c:valAx>
        <c:axId val="554658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47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70976"/>
        <c:axId val="55662053"/>
      </c:scatterChart>
      <c:valAx>
        <c:axId val="427097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2053"/>
        <c:crossesAt val="0"/>
        <c:crossBetween val="midCat"/>
      </c:valAx>
      <c:valAx>
        <c:axId val="556620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9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352700"/>
        <c:axId val="33890440"/>
      </c:scatterChart>
      <c:valAx>
        <c:axId val="1535270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0440"/>
        <c:crossesAt val="0"/>
        <c:crossBetween val="midCat"/>
      </c:valAx>
      <c:valAx>
        <c:axId val="338904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27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600947"/>
        <c:axId val="34570180"/>
      </c:scatterChart>
      <c:valAx>
        <c:axId val="6260094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0180"/>
        <c:crossesAt val="0"/>
        <c:crossBetween val="midCat"/>
      </c:valAx>
      <c:valAx>
        <c:axId val="345701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09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110693"/>
        <c:axId val="58617912"/>
      </c:scatterChart>
      <c:valAx>
        <c:axId val="2011069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7912"/>
        <c:crossesAt val="0"/>
        <c:crossBetween val="midCat"/>
      </c:valAx>
      <c:valAx>
        <c:axId val="586179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06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041545"/>
        <c:axId val="38514805"/>
      </c:scatterChart>
      <c:valAx>
        <c:axId val="1704154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4805"/>
        <c:crossesAt val="0"/>
        <c:crossBetween val="midCat"/>
      </c:valAx>
      <c:valAx>
        <c:axId val="385148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15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879600"/>
        <c:axId val="96700965"/>
      </c:scatterChart>
      <c:valAx>
        <c:axId val="7587960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0965"/>
        <c:crossesAt val="0"/>
        <c:crossBetween val="midCat"/>
      </c:valAx>
      <c:valAx>
        <c:axId val="967009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96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01093"/>
        <c:axId val="20750308"/>
      </c:scatterChart>
      <c:valAx>
        <c:axId val="100109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0308"/>
        <c:crossesAt val="0"/>
        <c:crossBetween val="midCat"/>
      </c:valAx>
      <c:valAx>
        <c:axId val="207503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0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555676"/>
        <c:axId val="40792286"/>
      </c:scatterChart>
      <c:valAx>
        <c:axId val="1955567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2286"/>
        <c:crossesAt val="0"/>
        <c:crossBetween val="midCat"/>
      </c:valAx>
      <c:valAx>
        <c:axId val="407922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56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0984356"/>
        <c:axId val="95439697"/>
      </c:scatterChart>
      <c:valAx>
        <c:axId val="8098435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9697"/>
        <c:crossesAt val="0"/>
        <c:crossBetween val="midCat"/>
      </c:valAx>
      <c:valAx>
        <c:axId val="954396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43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