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0709"/>
        <c:axId val="5423242"/>
      </c:lineChart>
      <c:catAx>
        <c:axId val="68160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42"/>
        <c:crossesAt val="0"/>
        <c:auto val="1"/>
        <c:lblAlgn val="ctr"/>
        <c:lblOffset val="100"/>
        <c:noMultiLvlLbl val="0"/>
      </c:catAx>
      <c:valAx>
        <c:axId val="54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7688"/>
        <c:axId val="87903956"/>
      </c:lineChart>
      <c:catAx>
        <c:axId val="8979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956"/>
        <c:crossesAt val="0"/>
        <c:auto val="1"/>
        <c:lblAlgn val="ctr"/>
        <c:lblOffset val="100"/>
        <c:noMultiLvlLbl val="0"/>
      </c:catAx>
      <c:valAx>
        <c:axId val="879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053397"/>
        <c:axId val="7663465"/>
      </c:lineChart>
      <c:catAx>
        <c:axId val="27053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65"/>
        <c:crossesAt val="0"/>
        <c:auto val="1"/>
        <c:lblAlgn val="ctr"/>
        <c:lblOffset val="100"/>
        <c:noMultiLvlLbl val="0"/>
      </c:catAx>
      <c:valAx>
        <c:axId val="7663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597498"/>
        <c:axId val="27169650"/>
      </c:scatterChart>
      <c:valAx>
        <c:axId val="18597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650"/>
        <c:crossesAt val="0"/>
        <c:crossBetween val="midCat"/>
      </c:valAx>
      <c:valAx>
        <c:axId val="27169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4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917861"/>
        <c:axId val="8006021"/>
      </c:scatterChart>
      <c:valAx>
        <c:axId val="81917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1"/>
        <c:crossesAt val="0"/>
        <c:crossBetween val="midCat"/>
      </c:valAx>
      <c:valAx>
        <c:axId val="80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8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