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78569"/>
        <c:axId val="37244849"/>
      </c:lineChart>
      <c:catAx>
        <c:axId val="16678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849"/>
        <c:crossesAt val="0"/>
        <c:auto val="1"/>
        <c:lblAlgn val="ctr"/>
        <c:lblOffset val="100"/>
        <c:noMultiLvlLbl val="0"/>
      </c:catAx>
      <c:valAx>
        <c:axId val="372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5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58142"/>
        <c:axId val="8857844"/>
      </c:lineChart>
      <c:catAx>
        <c:axId val="55658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44"/>
        <c:crossesAt val="0"/>
        <c:auto val="1"/>
        <c:lblAlgn val="ctr"/>
        <c:lblOffset val="100"/>
        <c:noMultiLvlLbl val="0"/>
      </c:catAx>
      <c:valAx>
        <c:axId val="885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1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26887"/>
        <c:axId val="93083064"/>
      </c:lineChart>
      <c:catAx>
        <c:axId val="7526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064"/>
        <c:crossesAt val="0"/>
        <c:auto val="1"/>
        <c:lblAlgn val="ctr"/>
        <c:lblOffset val="100"/>
        <c:noMultiLvlLbl val="0"/>
      </c:catAx>
      <c:valAx>
        <c:axId val="930830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331480"/>
        <c:axId val="46591327"/>
      </c:scatterChart>
      <c:valAx>
        <c:axId val="52331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327"/>
        <c:crossesAt val="0"/>
        <c:crossBetween val="midCat"/>
      </c:valAx>
      <c:valAx>
        <c:axId val="465913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4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665111"/>
        <c:axId val="24698410"/>
      </c:scatterChart>
      <c:valAx>
        <c:axId val="99665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410"/>
        <c:crossesAt val="0"/>
        <c:crossBetween val="midCat"/>
      </c:valAx>
      <c:valAx>
        <c:axId val="2469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1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