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5973"/>
        <c:axId val="44604004"/>
      </c:lineChart>
      <c:catAx>
        <c:axId val="19525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004"/>
        <c:crossesAt val="0"/>
        <c:auto val="1"/>
        <c:lblAlgn val="ctr"/>
        <c:lblOffset val="100"/>
        <c:noMultiLvlLbl val="0"/>
      </c:catAx>
      <c:valAx>
        <c:axId val="446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8699"/>
        <c:axId val="15148393"/>
      </c:lineChart>
      <c:catAx>
        <c:axId val="58098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393"/>
        <c:crossesAt val="0"/>
        <c:auto val="1"/>
        <c:lblAlgn val="ctr"/>
        <c:lblOffset val="100"/>
        <c:noMultiLvlLbl val="0"/>
      </c:catAx>
      <c:valAx>
        <c:axId val="151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13489"/>
        <c:axId val="28401215"/>
      </c:lineChart>
      <c:catAx>
        <c:axId val="5611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215"/>
        <c:crossesAt val="0"/>
        <c:auto val="1"/>
        <c:lblAlgn val="ctr"/>
        <c:lblOffset val="100"/>
        <c:noMultiLvlLbl val="0"/>
      </c:catAx>
      <c:valAx>
        <c:axId val="28401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813005"/>
        <c:axId val="36356152"/>
      </c:scatterChart>
      <c:valAx>
        <c:axId val="27813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52"/>
        <c:crossesAt val="0"/>
        <c:crossBetween val="midCat"/>
      </c:valAx>
      <c:valAx>
        <c:axId val="363561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0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77484"/>
        <c:axId val="44545381"/>
      </c:scatterChart>
      <c:valAx>
        <c:axId val="25177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381"/>
        <c:crossesAt val="0"/>
        <c:crossBetween val="midCat"/>
      </c:valAx>
      <c:valAx>
        <c:axId val="445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