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83785"/>
        <c:axId val="67251859"/>
      </c:barChart>
      <c:catAx>
        <c:axId val="710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59"/>
        <c:auto val="1"/>
        <c:lblAlgn val="ctr"/>
        <c:lblOffset val="100"/>
        <c:noMultiLvlLbl val="0"/>
      </c:catAx>
      <c:valAx>
        <c:axId val="672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1842"/>
        <c:axId val="8313320"/>
      </c:barChart>
      <c:catAx>
        <c:axId val="226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0"/>
        <c:auto val="1"/>
        <c:lblAlgn val="ctr"/>
        <c:lblOffset val="100"/>
        <c:noMultiLvlLbl val="0"/>
      </c:catAx>
      <c:valAx>
        <c:axId val="83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7663"/>
        <c:axId val="77274395"/>
      </c:barChart>
      <c:catAx>
        <c:axId val="763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95"/>
        <c:auto val="1"/>
        <c:lblAlgn val="ctr"/>
        <c:lblOffset val="100"/>
        <c:noMultiLvlLbl val="0"/>
      </c:catAx>
      <c:valAx>
        <c:axId val="772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6315"/>
        <c:axId val="85719640"/>
      </c:barChart>
      <c:catAx>
        <c:axId val="319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640"/>
        <c:auto val="1"/>
        <c:lblAlgn val="ctr"/>
        <c:lblOffset val="100"/>
        <c:noMultiLvlLbl val="0"/>
      </c:catAx>
      <c:valAx>
        <c:axId val="857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40718"/>
        <c:axId val="39050076"/>
      </c:barChart>
      <c:catAx>
        <c:axId val="852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76"/>
        <c:auto val="1"/>
        <c:lblAlgn val="ctr"/>
        <c:lblOffset val="100"/>
        <c:noMultiLvlLbl val="0"/>
      </c:catAx>
      <c:valAx>
        <c:axId val="390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2804"/>
        <c:axId val="86002974"/>
      </c:barChart>
      <c:catAx>
        <c:axId val="374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974"/>
        <c:auto val="1"/>
        <c:lblAlgn val="ctr"/>
        <c:lblOffset val="100"/>
        <c:noMultiLvlLbl val="0"/>
      </c:catAx>
      <c:valAx>
        <c:axId val="860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7796"/>
        <c:axId val="52850368"/>
      </c:barChart>
      <c:catAx>
        <c:axId val="658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68"/>
        <c:auto val="1"/>
        <c:lblAlgn val="ctr"/>
        <c:lblOffset val="100"/>
        <c:noMultiLvlLbl val="0"/>
      </c:catAx>
      <c:valAx>
        <c:axId val="528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24671"/>
        <c:axId val="11339370"/>
      </c:barChart>
      <c:catAx>
        <c:axId val="120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70"/>
        <c:auto val="1"/>
        <c:lblAlgn val="ctr"/>
        <c:lblOffset val="100"/>
        <c:noMultiLvlLbl val="0"/>
      </c:catAx>
      <c:valAx>
        <c:axId val="113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6837"/>
        <c:axId val="76039897"/>
      </c:barChart>
      <c:catAx>
        <c:axId val="987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97"/>
        <c:auto val="1"/>
        <c:lblAlgn val="ctr"/>
        <c:lblOffset val="100"/>
        <c:noMultiLvlLbl val="0"/>
      </c:catAx>
      <c:valAx>
        <c:axId val="760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9729"/>
        <c:axId val="93273714"/>
      </c:barChart>
      <c:catAx>
        <c:axId val="229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714"/>
        <c:auto val="1"/>
        <c:lblAlgn val="ctr"/>
        <c:lblOffset val="100"/>
        <c:noMultiLvlLbl val="0"/>
      </c:catAx>
      <c:valAx>
        <c:axId val="932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8609"/>
        <c:axId val="31037718"/>
      </c:barChart>
      <c:catAx>
        <c:axId val="442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718"/>
        <c:auto val="1"/>
        <c:lblAlgn val="ctr"/>
        <c:lblOffset val="100"/>
        <c:noMultiLvlLbl val="0"/>
      </c:catAx>
      <c:valAx>
        <c:axId val="310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2013"/>
        <c:axId val="6778029"/>
      </c:barChart>
      <c:catAx>
        <c:axId val="615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29"/>
        <c:auto val="1"/>
        <c:lblAlgn val="ctr"/>
        <c:lblOffset val="100"/>
        <c:noMultiLvlLbl val="0"/>
      </c:catAx>
      <c:valAx>
        <c:axId val="67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95767"/>
        <c:axId val="62478413"/>
      </c:barChart>
      <c:catAx>
        <c:axId val="378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13"/>
        <c:auto val="1"/>
        <c:lblAlgn val="ctr"/>
        <c:lblOffset val="100"/>
        <c:noMultiLvlLbl val="0"/>
      </c:catAx>
      <c:valAx>
        <c:axId val="624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5054"/>
        <c:axId val="28160410"/>
      </c:barChart>
      <c:catAx>
        <c:axId val="79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410"/>
        <c:auto val="1"/>
        <c:lblAlgn val="ctr"/>
        <c:lblOffset val="100"/>
        <c:noMultiLvlLbl val="0"/>
      </c:catAx>
      <c:valAx>
        <c:axId val="281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73440"/>
        <c:axId val="47390743"/>
      </c:barChart>
      <c:catAx>
        <c:axId val="523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743"/>
        <c:auto val="1"/>
        <c:lblAlgn val="ctr"/>
        <c:lblOffset val="100"/>
        <c:noMultiLvlLbl val="0"/>
      </c:catAx>
      <c:valAx>
        <c:axId val="473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4016"/>
        <c:axId val="84896463"/>
      </c:barChart>
      <c:catAx>
        <c:axId val="162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463"/>
        <c:auto val="1"/>
        <c:lblAlgn val="ctr"/>
        <c:lblOffset val="100"/>
        <c:noMultiLvlLbl val="0"/>
      </c:catAx>
      <c:valAx>
        <c:axId val="848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76192"/>
        <c:axId val="15983000"/>
      </c:barChart>
      <c:catAx>
        <c:axId val="970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000"/>
        <c:auto val="1"/>
        <c:lblAlgn val="ctr"/>
        <c:lblOffset val="100"/>
        <c:noMultiLvlLbl val="0"/>
      </c:catAx>
      <c:valAx>
        <c:axId val="159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8387"/>
        <c:axId val="38307341"/>
      </c:barChart>
      <c:catAx>
        <c:axId val="948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41"/>
        <c:auto val="1"/>
        <c:lblAlgn val="ctr"/>
        <c:lblOffset val="100"/>
        <c:noMultiLvlLbl val="0"/>
      </c:catAx>
      <c:valAx>
        <c:axId val="383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