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71615"/>
        <c:axId val="16132448"/>
      </c:scatterChart>
      <c:valAx>
        <c:axId val="9167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448"/>
        <c:crossesAt val="0"/>
        <c:crossBetween val="midCat"/>
      </c:valAx>
      <c:valAx>
        <c:axId val="1613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4051"/>
        <c:axId val="46501962"/>
      </c:scatterChart>
      <c:valAx>
        <c:axId val="5238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62"/>
        <c:crossesAt val="0"/>
        <c:crossBetween val="midCat"/>
      </c:valAx>
      <c:valAx>
        <c:axId val="4650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8133"/>
        <c:axId val="82101854"/>
      </c:scatterChart>
      <c:valAx>
        <c:axId val="8129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854"/>
        <c:crossesAt val="0"/>
        <c:crossBetween val="midCat"/>
      </c:valAx>
      <c:valAx>
        <c:axId val="8210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1384"/>
        <c:axId val="64066259"/>
      </c:scatterChart>
      <c:valAx>
        <c:axId val="3968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259"/>
        <c:crossesAt val="0"/>
        <c:crossBetween val="midCat"/>
      </c:valAx>
      <c:valAx>
        <c:axId val="6406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