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23729"/>
        <c:axId val="66224501"/>
      </c:barChart>
      <c:catAx>
        <c:axId val="605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501"/>
        <c:auto val="1"/>
        <c:lblAlgn val="ctr"/>
        <c:lblOffset val="100"/>
        <c:noMultiLvlLbl val="0"/>
      </c:catAx>
      <c:valAx>
        <c:axId val="662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23014"/>
        <c:axId val="46451640"/>
      </c:barChart>
      <c:catAx>
        <c:axId val="1542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640"/>
        <c:auto val="1"/>
        <c:lblAlgn val="ctr"/>
        <c:lblOffset val="100"/>
        <c:noMultiLvlLbl val="0"/>
      </c:catAx>
      <c:valAx>
        <c:axId val="464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09932"/>
        <c:axId val="46025376"/>
      </c:barChart>
      <c:catAx>
        <c:axId val="3990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376"/>
        <c:auto val="1"/>
        <c:lblAlgn val="ctr"/>
        <c:lblOffset val="100"/>
        <c:noMultiLvlLbl val="0"/>
      </c:catAx>
      <c:valAx>
        <c:axId val="460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2707"/>
        <c:axId val="636851"/>
      </c:barChart>
      <c:catAx>
        <c:axId val="716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1"/>
        <c:auto val="1"/>
        <c:lblAlgn val="ctr"/>
        <c:lblOffset val="100"/>
        <c:noMultiLvlLbl val="0"/>
      </c:catAx>
      <c:valAx>
        <c:axId val="63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7539"/>
        <c:axId val="88922856"/>
      </c:barChart>
      <c:catAx>
        <c:axId val="679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856"/>
        <c:auto val="1"/>
        <c:lblAlgn val="ctr"/>
        <c:lblOffset val="100"/>
        <c:noMultiLvlLbl val="0"/>
      </c:catAx>
      <c:valAx>
        <c:axId val="8892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95662"/>
        <c:axId val="69255299"/>
      </c:barChart>
      <c:catAx>
        <c:axId val="4709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299"/>
        <c:auto val="1"/>
        <c:lblAlgn val="ctr"/>
        <c:lblOffset val="100"/>
        <c:noMultiLvlLbl val="0"/>
      </c:catAx>
      <c:valAx>
        <c:axId val="6925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9165"/>
        <c:axId val="33488117"/>
      </c:barChart>
      <c:catAx>
        <c:axId val="2626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117"/>
        <c:auto val="1"/>
        <c:lblAlgn val="ctr"/>
        <c:lblOffset val="100"/>
        <c:noMultiLvlLbl val="0"/>
      </c:catAx>
      <c:valAx>
        <c:axId val="334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17063"/>
        <c:axId val="62921733"/>
      </c:barChart>
      <c:catAx>
        <c:axId val="733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733"/>
        <c:auto val="1"/>
        <c:lblAlgn val="ctr"/>
        <c:lblOffset val="100"/>
        <c:noMultiLvlLbl val="0"/>
      </c:catAx>
      <c:valAx>
        <c:axId val="629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27498"/>
        <c:axId val="70475431"/>
      </c:barChart>
      <c:catAx>
        <c:axId val="2572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431"/>
        <c:auto val="1"/>
        <c:lblAlgn val="ctr"/>
        <c:lblOffset val="100"/>
        <c:noMultiLvlLbl val="0"/>
      </c:catAx>
      <c:valAx>
        <c:axId val="704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14363"/>
        <c:axId val="94841166"/>
      </c:barChart>
      <c:catAx>
        <c:axId val="3461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166"/>
        <c:auto val="1"/>
        <c:lblAlgn val="ctr"/>
        <c:lblOffset val="100"/>
        <c:noMultiLvlLbl val="0"/>
      </c:catAx>
      <c:valAx>
        <c:axId val="948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94696"/>
        <c:axId val="32849978"/>
      </c:barChart>
      <c:catAx>
        <c:axId val="1739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978"/>
        <c:auto val="1"/>
        <c:lblAlgn val="ctr"/>
        <c:lblOffset val="100"/>
        <c:noMultiLvlLbl val="0"/>
      </c:catAx>
      <c:valAx>
        <c:axId val="328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07143"/>
        <c:axId val="59774067"/>
      </c:barChart>
      <c:catAx>
        <c:axId val="4700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067"/>
        <c:auto val="1"/>
        <c:lblAlgn val="ctr"/>
        <c:lblOffset val="100"/>
        <c:noMultiLvlLbl val="0"/>
      </c:catAx>
      <c:valAx>
        <c:axId val="597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85871"/>
        <c:axId val="33507397"/>
      </c:barChart>
      <c:catAx>
        <c:axId val="8148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397"/>
        <c:auto val="1"/>
        <c:lblAlgn val="ctr"/>
        <c:lblOffset val="100"/>
        <c:noMultiLvlLbl val="0"/>
      </c:catAx>
      <c:valAx>
        <c:axId val="335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13382"/>
        <c:axId val="69539293"/>
      </c:barChart>
      <c:catAx>
        <c:axId val="2351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293"/>
        <c:auto val="1"/>
        <c:lblAlgn val="ctr"/>
        <c:lblOffset val="100"/>
        <c:noMultiLvlLbl val="0"/>
      </c:catAx>
      <c:valAx>
        <c:axId val="6953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48647"/>
        <c:axId val="64856030"/>
      </c:barChart>
      <c:catAx>
        <c:axId val="834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030"/>
        <c:auto val="1"/>
        <c:lblAlgn val="ctr"/>
        <c:lblOffset val="100"/>
        <c:noMultiLvlLbl val="0"/>
      </c:catAx>
      <c:valAx>
        <c:axId val="648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8530"/>
        <c:axId val="79259597"/>
      </c:barChart>
      <c:catAx>
        <c:axId val="79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597"/>
        <c:auto val="1"/>
        <c:lblAlgn val="ctr"/>
        <c:lblOffset val="100"/>
        <c:noMultiLvlLbl val="0"/>
      </c:catAx>
      <c:valAx>
        <c:axId val="792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82116"/>
        <c:axId val="90982333"/>
      </c:barChart>
      <c:catAx>
        <c:axId val="3738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333"/>
        <c:auto val="1"/>
        <c:lblAlgn val="ctr"/>
        <c:lblOffset val="100"/>
        <c:noMultiLvlLbl val="0"/>
      </c:catAx>
      <c:valAx>
        <c:axId val="909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55641"/>
        <c:axId val="73679164"/>
      </c:barChart>
      <c:catAx>
        <c:axId val="5805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164"/>
        <c:auto val="1"/>
        <c:lblAlgn val="ctr"/>
        <c:lblOffset val="100"/>
        <c:noMultiLvlLbl val="0"/>
      </c:catAx>
      <c:valAx>
        <c:axId val="7367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