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5683"/>
        <c:axId val="54072994"/>
      </c:scatterChart>
      <c:valAx>
        <c:axId val="143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994"/>
        <c:crossesAt val="0"/>
        <c:crossBetween val="midCat"/>
      </c:valAx>
      <c:valAx>
        <c:axId val="5407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88415"/>
        <c:axId val="67418294"/>
      </c:scatterChart>
      <c:valAx>
        <c:axId val="9918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294"/>
        <c:crossesAt val="0"/>
        <c:crossBetween val="midCat"/>
      </c:valAx>
      <c:valAx>
        <c:axId val="6741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65266"/>
        <c:axId val="31776642"/>
      </c:scatterChart>
      <c:valAx>
        <c:axId val="4286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642"/>
        <c:crossesAt val="0"/>
        <c:crossBetween val="midCat"/>
      </c:valAx>
      <c:valAx>
        <c:axId val="3177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78780"/>
        <c:axId val="37551727"/>
      </c:scatterChart>
      <c:valAx>
        <c:axId val="4977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727"/>
        <c:crossesAt val="0"/>
        <c:crossBetween val="midCat"/>
      </c:valAx>
      <c:valAx>
        <c:axId val="3755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