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47375"/>
        <c:axId val="23416068"/>
      </c:scatterChart>
      <c:valAx>
        <c:axId val="7444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068"/>
        <c:crossesAt val="0"/>
        <c:crossBetween val="midCat"/>
      </c:valAx>
      <c:valAx>
        <c:axId val="2341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60091"/>
        <c:axId val="33218339"/>
      </c:scatterChart>
      <c:valAx>
        <c:axId val="1246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339"/>
        <c:crossesAt val="0"/>
        <c:crossBetween val="midCat"/>
      </c:valAx>
      <c:valAx>
        <c:axId val="3321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9996"/>
        <c:axId val="78723624"/>
      </c:scatterChart>
      <c:valAx>
        <c:axId val="676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624"/>
        <c:crossesAt val="0"/>
        <c:crossBetween val="midCat"/>
      </c:valAx>
      <c:valAx>
        <c:axId val="7872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49212"/>
        <c:axId val="54210115"/>
      </c:scatterChart>
      <c:valAx>
        <c:axId val="8894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115"/>
        <c:crossesAt val="0"/>
        <c:crossBetween val="midCat"/>
      </c:valAx>
      <c:valAx>
        <c:axId val="5421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