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38761"/>
        <c:axId val="48334708"/>
      </c:barChart>
      <c:catAx>
        <c:axId val="3683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708"/>
        <c:auto val="1"/>
        <c:lblAlgn val="ctr"/>
        <c:lblOffset val="100"/>
        <c:noMultiLvlLbl val="0"/>
      </c:catAx>
      <c:valAx>
        <c:axId val="4833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16560"/>
        <c:axId val="91540230"/>
      </c:barChart>
      <c:catAx>
        <c:axId val="9341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230"/>
        <c:auto val="1"/>
        <c:lblAlgn val="ctr"/>
        <c:lblOffset val="100"/>
        <c:noMultiLvlLbl val="0"/>
      </c:catAx>
      <c:valAx>
        <c:axId val="9154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08302"/>
        <c:axId val="28530175"/>
      </c:barChart>
      <c:catAx>
        <c:axId val="6660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0175"/>
        <c:auto val="1"/>
        <c:lblAlgn val="ctr"/>
        <c:lblOffset val="100"/>
        <c:noMultiLvlLbl val="0"/>
      </c:catAx>
      <c:valAx>
        <c:axId val="2853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00211"/>
        <c:axId val="27567552"/>
      </c:barChart>
      <c:catAx>
        <c:axId val="5680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552"/>
        <c:auto val="1"/>
        <c:lblAlgn val="ctr"/>
        <c:lblOffset val="100"/>
        <c:noMultiLvlLbl val="0"/>
      </c:catAx>
      <c:valAx>
        <c:axId val="2756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17133"/>
        <c:axId val="69621072"/>
      </c:barChart>
      <c:catAx>
        <c:axId val="2081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072"/>
        <c:auto val="1"/>
        <c:lblAlgn val="ctr"/>
        <c:lblOffset val="100"/>
        <c:noMultiLvlLbl val="0"/>
      </c:catAx>
      <c:valAx>
        <c:axId val="6962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60755"/>
        <c:axId val="29072420"/>
      </c:barChart>
      <c:catAx>
        <c:axId val="8396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420"/>
        <c:auto val="1"/>
        <c:lblAlgn val="ctr"/>
        <c:lblOffset val="100"/>
        <c:noMultiLvlLbl val="0"/>
      </c:catAx>
      <c:valAx>
        <c:axId val="2907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77594"/>
        <c:axId val="44449726"/>
      </c:barChart>
      <c:catAx>
        <c:axId val="9237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9726"/>
        <c:auto val="1"/>
        <c:lblAlgn val="ctr"/>
        <c:lblOffset val="100"/>
        <c:noMultiLvlLbl val="0"/>
      </c:catAx>
      <c:valAx>
        <c:axId val="4444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49566"/>
        <c:axId val="4826726"/>
      </c:barChart>
      <c:catAx>
        <c:axId val="3304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26"/>
        <c:auto val="1"/>
        <c:lblAlgn val="ctr"/>
        <c:lblOffset val="100"/>
        <c:noMultiLvlLbl val="0"/>
      </c:catAx>
      <c:valAx>
        <c:axId val="482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02495"/>
        <c:axId val="6975818"/>
      </c:barChart>
      <c:catAx>
        <c:axId val="2920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18"/>
        <c:auto val="1"/>
        <c:lblAlgn val="ctr"/>
        <c:lblOffset val="100"/>
        <c:noMultiLvlLbl val="0"/>
      </c:catAx>
      <c:valAx>
        <c:axId val="697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62789"/>
        <c:axId val="10548857"/>
      </c:barChart>
      <c:catAx>
        <c:axId val="8966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857"/>
        <c:auto val="1"/>
        <c:lblAlgn val="ctr"/>
        <c:lblOffset val="100"/>
        <c:noMultiLvlLbl val="0"/>
      </c:catAx>
      <c:valAx>
        <c:axId val="1054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44467"/>
        <c:axId val="13282302"/>
      </c:barChart>
      <c:catAx>
        <c:axId val="1854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2302"/>
        <c:auto val="1"/>
        <c:lblAlgn val="ctr"/>
        <c:lblOffset val="100"/>
        <c:noMultiLvlLbl val="0"/>
      </c:catAx>
      <c:valAx>
        <c:axId val="1328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14060"/>
        <c:axId val="66722729"/>
      </c:barChart>
      <c:catAx>
        <c:axId val="2301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729"/>
        <c:auto val="1"/>
        <c:lblAlgn val="ctr"/>
        <c:lblOffset val="100"/>
        <c:noMultiLvlLbl val="0"/>
      </c:catAx>
      <c:valAx>
        <c:axId val="6672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44511"/>
        <c:axId val="2525359"/>
      </c:barChart>
      <c:catAx>
        <c:axId val="5344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59"/>
        <c:auto val="1"/>
        <c:lblAlgn val="ctr"/>
        <c:lblOffset val="100"/>
        <c:noMultiLvlLbl val="0"/>
      </c:catAx>
      <c:valAx>
        <c:axId val="252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51299"/>
        <c:axId val="36359007"/>
      </c:barChart>
      <c:catAx>
        <c:axId val="3795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9007"/>
        <c:auto val="1"/>
        <c:lblAlgn val="ctr"/>
        <c:lblOffset val="100"/>
        <c:noMultiLvlLbl val="0"/>
      </c:catAx>
      <c:valAx>
        <c:axId val="3635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98424"/>
        <c:axId val="37383510"/>
      </c:barChart>
      <c:catAx>
        <c:axId val="6069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510"/>
        <c:auto val="1"/>
        <c:lblAlgn val="ctr"/>
        <c:lblOffset val="100"/>
        <c:noMultiLvlLbl val="0"/>
      </c:catAx>
      <c:valAx>
        <c:axId val="3738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4746"/>
        <c:axId val="56849798"/>
      </c:barChart>
      <c:catAx>
        <c:axId val="811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798"/>
        <c:auto val="1"/>
        <c:lblAlgn val="ctr"/>
        <c:lblOffset val="100"/>
        <c:noMultiLvlLbl val="0"/>
      </c:catAx>
      <c:valAx>
        <c:axId val="5684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74667"/>
        <c:axId val="61548495"/>
      </c:barChart>
      <c:catAx>
        <c:axId val="9907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495"/>
        <c:auto val="1"/>
        <c:lblAlgn val="ctr"/>
        <c:lblOffset val="100"/>
        <c:noMultiLvlLbl val="0"/>
      </c:catAx>
      <c:valAx>
        <c:axId val="6154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04922"/>
        <c:axId val="37643766"/>
      </c:barChart>
      <c:catAx>
        <c:axId val="7940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766"/>
        <c:auto val="1"/>
        <c:lblAlgn val="ctr"/>
        <c:lblOffset val="100"/>
        <c:noMultiLvlLbl val="0"/>
      </c:catAx>
      <c:valAx>
        <c:axId val="3764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