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49805"/>
        <c:axId val="85891331"/>
      </c:barChart>
      <c:catAx>
        <c:axId val="8364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331"/>
        <c:auto val="1"/>
        <c:lblAlgn val="ctr"/>
        <c:lblOffset val="100"/>
        <c:noMultiLvlLbl val="0"/>
      </c:catAx>
      <c:valAx>
        <c:axId val="858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99140"/>
        <c:axId val="56268288"/>
      </c:barChart>
      <c:catAx>
        <c:axId val="4219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288"/>
        <c:auto val="1"/>
        <c:lblAlgn val="ctr"/>
        <c:lblOffset val="100"/>
        <c:noMultiLvlLbl val="0"/>
      </c:catAx>
      <c:valAx>
        <c:axId val="562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1277"/>
        <c:axId val="77009257"/>
      </c:barChart>
      <c:catAx>
        <c:axId val="856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257"/>
        <c:auto val="1"/>
        <c:lblAlgn val="ctr"/>
        <c:lblOffset val="100"/>
        <c:noMultiLvlLbl val="0"/>
      </c:catAx>
      <c:valAx>
        <c:axId val="7700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53433"/>
        <c:axId val="86795574"/>
      </c:barChart>
      <c:catAx>
        <c:axId val="775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574"/>
        <c:auto val="1"/>
        <c:lblAlgn val="ctr"/>
        <c:lblOffset val="100"/>
        <c:noMultiLvlLbl val="0"/>
      </c:catAx>
      <c:valAx>
        <c:axId val="8679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80037"/>
        <c:axId val="58839060"/>
      </c:barChart>
      <c:catAx>
        <c:axId val="8968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060"/>
        <c:auto val="1"/>
        <c:lblAlgn val="ctr"/>
        <c:lblOffset val="100"/>
        <c:noMultiLvlLbl val="0"/>
      </c:catAx>
      <c:valAx>
        <c:axId val="5883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92669"/>
        <c:axId val="14644218"/>
      </c:barChart>
      <c:catAx>
        <c:axId val="2659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218"/>
        <c:auto val="1"/>
        <c:lblAlgn val="ctr"/>
        <c:lblOffset val="100"/>
        <c:noMultiLvlLbl val="0"/>
      </c:catAx>
      <c:valAx>
        <c:axId val="1464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10022"/>
        <c:axId val="39069524"/>
      </c:barChart>
      <c:catAx>
        <c:axId val="3451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524"/>
        <c:auto val="1"/>
        <c:lblAlgn val="ctr"/>
        <c:lblOffset val="100"/>
        <c:noMultiLvlLbl val="0"/>
      </c:catAx>
      <c:valAx>
        <c:axId val="3906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22499"/>
        <c:axId val="54497404"/>
      </c:barChart>
      <c:catAx>
        <c:axId val="4122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404"/>
        <c:auto val="1"/>
        <c:lblAlgn val="ctr"/>
        <c:lblOffset val="100"/>
        <c:noMultiLvlLbl val="0"/>
      </c:catAx>
      <c:valAx>
        <c:axId val="544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6641"/>
        <c:axId val="4088685"/>
      </c:barChart>
      <c:catAx>
        <c:axId val="254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85"/>
        <c:auto val="1"/>
        <c:lblAlgn val="ctr"/>
        <c:lblOffset val="100"/>
        <c:noMultiLvlLbl val="0"/>
      </c:catAx>
      <c:valAx>
        <c:axId val="40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78906"/>
        <c:axId val="17069709"/>
      </c:barChart>
      <c:catAx>
        <c:axId val="2807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709"/>
        <c:auto val="1"/>
        <c:lblAlgn val="ctr"/>
        <c:lblOffset val="100"/>
        <c:noMultiLvlLbl val="0"/>
      </c:catAx>
      <c:valAx>
        <c:axId val="1706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63653"/>
        <c:axId val="82852699"/>
      </c:barChart>
      <c:catAx>
        <c:axId val="547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699"/>
        <c:auto val="1"/>
        <c:lblAlgn val="ctr"/>
        <c:lblOffset val="100"/>
        <c:noMultiLvlLbl val="0"/>
      </c:catAx>
      <c:valAx>
        <c:axId val="828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3269"/>
        <c:axId val="8200447"/>
      </c:barChart>
      <c:catAx>
        <c:axId val="6296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47"/>
        <c:auto val="1"/>
        <c:lblAlgn val="ctr"/>
        <c:lblOffset val="100"/>
        <c:noMultiLvlLbl val="0"/>
      </c:catAx>
      <c:valAx>
        <c:axId val="820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37602"/>
        <c:axId val="49057965"/>
      </c:barChart>
      <c:catAx>
        <c:axId val="2193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965"/>
        <c:auto val="1"/>
        <c:lblAlgn val="ctr"/>
        <c:lblOffset val="100"/>
        <c:noMultiLvlLbl val="0"/>
      </c:catAx>
      <c:valAx>
        <c:axId val="4905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16510"/>
        <c:axId val="34183848"/>
      </c:barChart>
      <c:catAx>
        <c:axId val="9551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848"/>
        <c:auto val="1"/>
        <c:lblAlgn val="ctr"/>
        <c:lblOffset val="100"/>
        <c:noMultiLvlLbl val="0"/>
      </c:catAx>
      <c:valAx>
        <c:axId val="3418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55429"/>
        <c:axId val="33867840"/>
      </c:barChart>
      <c:catAx>
        <c:axId val="5255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840"/>
        <c:auto val="1"/>
        <c:lblAlgn val="ctr"/>
        <c:lblOffset val="100"/>
        <c:noMultiLvlLbl val="0"/>
      </c:catAx>
      <c:valAx>
        <c:axId val="3386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28453"/>
        <c:axId val="33207954"/>
      </c:barChart>
      <c:catAx>
        <c:axId val="3642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954"/>
        <c:auto val="1"/>
        <c:lblAlgn val="ctr"/>
        <c:lblOffset val="100"/>
        <c:noMultiLvlLbl val="0"/>
      </c:catAx>
      <c:valAx>
        <c:axId val="332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88533"/>
        <c:axId val="91872872"/>
      </c:barChart>
      <c:catAx>
        <c:axId val="9948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872"/>
        <c:auto val="1"/>
        <c:lblAlgn val="ctr"/>
        <c:lblOffset val="100"/>
        <c:noMultiLvlLbl val="0"/>
      </c:catAx>
      <c:valAx>
        <c:axId val="918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05552"/>
        <c:axId val="77321991"/>
      </c:barChart>
      <c:catAx>
        <c:axId val="1920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991"/>
        <c:auto val="1"/>
        <c:lblAlgn val="ctr"/>
        <c:lblOffset val="100"/>
        <c:noMultiLvlLbl val="0"/>
      </c:catAx>
      <c:valAx>
        <c:axId val="7732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