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7412"/>
        <c:axId val="14869350"/>
      </c:scatterChart>
      <c:valAx>
        <c:axId val="8564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350"/>
        <c:crossesAt val="0"/>
        <c:crossBetween val="midCat"/>
      </c:valAx>
      <c:valAx>
        <c:axId val="1486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6757"/>
        <c:axId val="42635314"/>
      </c:scatterChart>
      <c:valAx>
        <c:axId val="2722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14"/>
        <c:crossesAt val="0"/>
        <c:crossBetween val="midCat"/>
      </c:valAx>
      <c:valAx>
        <c:axId val="4263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8137"/>
        <c:axId val="1170939"/>
      </c:scatterChart>
      <c:valAx>
        <c:axId val="797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9"/>
        <c:crossesAt val="0"/>
        <c:crossBetween val="midCat"/>
      </c:valAx>
      <c:valAx>
        <c:axId val="117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88435"/>
        <c:axId val="6182050"/>
      </c:scatterChart>
      <c:valAx>
        <c:axId val="8968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50"/>
        <c:crossesAt val="0"/>
        <c:crossBetween val="midCat"/>
      </c:valAx>
      <c:valAx>
        <c:axId val="618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