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9374"/>
        <c:axId val="60061303"/>
      </c:barChart>
      <c:catAx>
        <c:axId val="621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303"/>
        <c:auto val="1"/>
        <c:lblAlgn val="ctr"/>
        <c:lblOffset val="100"/>
        <c:noMultiLvlLbl val="0"/>
      </c:catAx>
      <c:valAx>
        <c:axId val="6006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24926"/>
        <c:axId val="95513543"/>
      </c:barChart>
      <c:catAx>
        <c:axId val="4162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543"/>
        <c:auto val="1"/>
        <c:lblAlgn val="ctr"/>
        <c:lblOffset val="100"/>
        <c:noMultiLvlLbl val="0"/>
      </c:catAx>
      <c:valAx>
        <c:axId val="955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93913"/>
        <c:axId val="84862597"/>
      </c:barChart>
      <c:catAx>
        <c:axId val="3369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597"/>
        <c:auto val="1"/>
        <c:lblAlgn val="ctr"/>
        <c:lblOffset val="100"/>
        <c:noMultiLvlLbl val="0"/>
      </c:catAx>
      <c:valAx>
        <c:axId val="8486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402763"/>
        <c:axId val="83448529"/>
      </c:barChart>
      <c:catAx>
        <c:axId val="1940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529"/>
        <c:auto val="1"/>
        <c:lblAlgn val="ctr"/>
        <c:lblOffset val="100"/>
        <c:noMultiLvlLbl val="0"/>
      </c:catAx>
      <c:valAx>
        <c:axId val="8344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54087"/>
        <c:axId val="10258486"/>
      </c:barChart>
      <c:catAx>
        <c:axId val="188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8486"/>
        <c:auto val="1"/>
        <c:lblAlgn val="ctr"/>
        <c:lblOffset val="100"/>
        <c:noMultiLvlLbl val="0"/>
      </c:catAx>
      <c:valAx>
        <c:axId val="1025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728704"/>
        <c:axId val="65197803"/>
      </c:barChart>
      <c:catAx>
        <c:axId val="2072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803"/>
        <c:auto val="1"/>
        <c:lblAlgn val="ctr"/>
        <c:lblOffset val="100"/>
        <c:noMultiLvlLbl val="0"/>
      </c:catAx>
      <c:valAx>
        <c:axId val="6519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06506"/>
        <c:axId val="88712752"/>
      </c:barChart>
      <c:catAx>
        <c:axId val="6920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752"/>
        <c:auto val="1"/>
        <c:lblAlgn val="ctr"/>
        <c:lblOffset val="100"/>
        <c:noMultiLvlLbl val="0"/>
      </c:catAx>
      <c:valAx>
        <c:axId val="887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059105"/>
        <c:axId val="35007916"/>
      </c:barChart>
      <c:catAx>
        <c:axId val="4305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916"/>
        <c:auto val="1"/>
        <c:lblAlgn val="ctr"/>
        <c:lblOffset val="100"/>
        <c:noMultiLvlLbl val="0"/>
      </c:catAx>
      <c:valAx>
        <c:axId val="350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88217"/>
        <c:axId val="69038558"/>
      </c:barChart>
      <c:catAx>
        <c:axId val="6008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558"/>
        <c:auto val="1"/>
        <c:lblAlgn val="ctr"/>
        <c:lblOffset val="100"/>
        <c:noMultiLvlLbl val="0"/>
      </c:catAx>
      <c:valAx>
        <c:axId val="6903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39831"/>
        <c:axId val="54903369"/>
      </c:barChart>
      <c:catAx>
        <c:axId val="8253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369"/>
        <c:auto val="1"/>
        <c:lblAlgn val="ctr"/>
        <c:lblOffset val="100"/>
        <c:noMultiLvlLbl val="0"/>
      </c:catAx>
      <c:valAx>
        <c:axId val="5490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77244"/>
        <c:axId val="20939750"/>
      </c:barChart>
      <c:catAx>
        <c:axId val="2327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9750"/>
        <c:auto val="1"/>
        <c:lblAlgn val="ctr"/>
        <c:lblOffset val="100"/>
        <c:noMultiLvlLbl val="0"/>
      </c:catAx>
      <c:valAx>
        <c:axId val="209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121943"/>
        <c:axId val="74860607"/>
      </c:barChart>
      <c:catAx>
        <c:axId val="3612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607"/>
        <c:auto val="1"/>
        <c:lblAlgn val="ctr"/>
        <c:lblOffset val="100"/>
        <c:noMultiLvlLbl val="0"/>
      </c:catAx>
      <c:valAx>
        <c:axId val="7486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22703"/>
        <c:axId val="98331798"/>
      </c:barChart>
      <c:catAx>
        <c:axId val="798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798"/>
        <c:auto val="1"/>
        <c:lblAlgn val="ctr"/>
        <c:lblOffset val="100"/>
        <c:noMultiLvlLbl val="0"/>
      </c:catAx>
      <c:valAx>
        <c:axId val="9833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767988"/>
        <c:axId val="52790010"/>
      </c:barChart>
      <c:catAx>
        <c:axId val="5976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0010"/>
        <c:auto val="1"/>
        <c:lblAlgn val="ctr"/>
        <c:lblOffset val="100"/>
        <c:noMultiLvlLbl val="0"/>
      </c:catAx>
      <c:valAx>
        <c:axId val="5279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3251"/>
        <c:axId val="86140091"/>
      </c:barChart>
      <c:catAx>
        <c:axId val="453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091"/>
        <c:auto val="1"/>
        <c:lblAlgn val="ctr"/>
        <c:lblOffset val="100"/>
        <c:noMultiLvlLbl val="0"/>
      </c:catAx>
      <c:valAx>
        <c:axId val="861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23743"/>
        <c:axId val="91302597"/>
      </c:barChart>
      <c:catAx>
        <c:axId val="3312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597"/>
        <c:auto val="1"/>
        <c:lblAlgn val="ctr"/>
        <c:lblOffset val="100"/>
        <c:noMultiLvlLbl val="0"/>
      </c:catAx>
      <c:valAx>
        <c:axId val="9130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87686"/>
        <c:axId val="65784641"/>
      </c:barChart>
      <c:catAx>
        <c:axId val="455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641"/>
        <c:auto val="1"/>
        <c:lblAlgn val="ctr"/>
        <c:lblOffset val="100"/>
        <c:noMultiLvlLbl val="0"/>
      </c:catAx>
      <c:valAx>
        <c:axId val="6578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07120"/>
        <c:axId val="34794501"/>
      </c:barChart>
      <c:catAx>
        <c:axId val="31207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501"/>
        <c:auto val="1"/>
        <c:lblAlgn val="ctr"/>
        <c:lblOffset val="100"/>
        <c:noMultiLvlLbl val="0"/>
      </c:catAx>
      <c:valAx>
        <c:axId val="3479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