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36662"/>
        <c:axId val="72280442"/>
      </c:scatterChart>
      <c:valAx>
        <c:axId val="5333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0442"/>
        <c:crossesAt val="0"/>
        <c:crossBetween val="midCat"/>
      </c:valAx>
      <c:valAx>
        <c:axId val="72280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70067"/>
        <c:axId val="3154984"/>
      </c:scatterChart>
      <c:valAx>
        <c:axId val="90670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4"/>
        <c:crossesAt val="0"/>
        <c:crossBetween val="midCat"/>
      </c:valAx>
      <c:valAx>
        <c:axId val="315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61846"/>
        <c:axId val="10692016"/>
      </c:scatterChart>
      <c:valAx>
        <c:axId val="2456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016"/>
        <c:crossesAt val="0"/>
        <c:crossBetween val="midCat"/>
      </c:valAx>
      <c:valAx>
        <c:axId val="1069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94541"/>
        <c:axId val="4919690"/>
      </c:scatterChart>
      <c:valAx>
        <c:axId val="2329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90"/>
        <c:crossesAt val="0"/>
        <c:crossBetween val="midCat"/>
      </c:valAx>
      <c:valAx>
        <c:axId val="4919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