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5205"/>
        <c:axId val="17194857"/>
      </c:barChart>
      <c:catAx>
        <c:axId val="550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57"/>
        <c:auto val="1"/>
        <c:lblAlgn val="ctr"/>
        <c:lblOffset val="100"/>
        <c:noMultiLvlLbl val="0"/>
      </c:catAx>
      <c:valAx>
        <c:axId val="171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9984"/>
        <c:axId val="27582969"/>
      </c:barChart>
      <c:catAx>
        <c:axId val="799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969"/>
        <c:auto val="1"/>
        <c:lblAlgn val="ctr"/>
        <c:lblOffset val="100"/>
        <c:noMultiLvlLbl val="0"/>
      </c:catAx>
      <c:valAx>
        <c:axId val="275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9337"/>
        <c:axId val="13378197"/>
      </c:barChart>
      <c:catAx>
        <c:axId val="629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197"/>
        <c:auto val="1"/>
        <c:lblAlgn val="ctr"/>
        <c:lblOffset val="100"/>
        <c:noMultiLvlLbl val="0"/>
      </c:catAx>
      <c:valAx>
        <c:axId val="133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8531"/>
        <c:axId val="52107261"/>
      </c:barChart>
      <c:catAx>
        <c:axId val="838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61"/>
        <c:auto val="1"/>
        <c:lblAlgn val="ctr"/>
        <c:lblOffset val="100"/>
        <c:noMultiLvlLbl val="0"/>
      </c:catAx>
      <c:valAx>
        <c:axId val="521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5054"/>
        <c:axId val="78588177"/>
      </c:barChart>
      <c:catAx>
        <c:axId val="124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177"/>
        <c:auto val="1"/>
        <c:lblAlgn val="ctr"/>
        <c:lblOffset val="100"/>
        <c:noMultiLvlLbl val="0"/>
      </c:catAx>
      <c:valAx>
        <c:axId val="785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27981"/>
        <c:axId val="34295343"/>
      </c:barChart>
      <c:catAx>
        <c:axId val="918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343"/>
        <c:auto val="1"/>
        <c:lblAlgn val="ctr"/>
        <c:lblOffset val="100"/>
        <c:noMultiLvlLbl val="0"/>
      </c:catAx>
      <c:valAx>
        <c:axId val="342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6672"/>
        <c:axId val="62964807"/>
      </c:barChart>
      <c:catAx>
        <c:axId val="439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807"/>
        <c:auto val="1"/>
        <c:lblAlgn val="ctr"/>
        <c:lblOffset val="100"/>
        <c:noMultiLvlLbl val="0"/>
      </c:catAx>
      <c:valAx>
        <c:axId val="629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2334"/>
        <c:axId val="40224602"/>
      </c:barChart>
      <c:catAx>
        <c:axId val="443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02"/>
        <c:auto val="1"/>
        <c:lblAlgn val="ctr"/>
        <c:lblOffset val="100"/>
        <c:noMultiLvlLbl val="0"/>
      </c:catAx>
      <c:valAx>
        <c:axId val="402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12985"/>
        <c:axId val="92027976"/>
      </c:barChart>
      <c:catAx>
        <c:axId val="177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976"/>
        <c:auto val="1"/>
        <c:lblAlgn val="ctr"/>
        <c:lblOffset val="100"/>
        <c:noMultiLvlLbl val="0"/>
      </c:catAx>
      <c:valAx>
        <c:axId val="920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7536"/>
        <c:axId val="16660688"/>
      </c:barChart>
      <c:catAx>
        <c:axId val="556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688"/>
        <c:auto val="1"/>
        <c:lblAlgn val="ctr"/>
        <c:lblOffset val="100"/>
        <c:noMultiLvlLbl val="0"/>
      </c:catAx>
      <c:valAx>
        <c:axId val="166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78929"/>
        <c:axId val="7252226"/>
      </c:barChart>
      <c:catAx>
        <c:axId val="306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6"/>
        <c:auto val="1"/>
        <c:lblAlgn val="ctr"/>
        <c:lblOffset val="100"/>
        <c:noMultiLvlLbl val="0"/>
      </c:catAx>
      <c:valAx>
        <c:axId val="72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826"/>
        <c:axId val="26123481"/>
      </c:barChart>
      <c:catAx>
        <c:axId val="56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481"/>
        <c:auto val="1"/>
        <c:lblAlgn val="ctr"/>
        <c:lblOffset val="100"/>
        <c:noMultiLvlLbl val="0"/>
      </c:catAx>
      <c:valAx>
        <c:axId val="261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5423"/>
        <c:axId val="58592307"/>
      </c:barChart>
      <c:catAx>
        <c:axId val="762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307"/>
        <c:auto val="1"/>
        <c:lblAlgn val="ctr"/>
        <c:lblOffset val="100"/>
        <c:noMultiLvlLbl val="0"/>
      </c:catAx>
      <c:valAx>
        <c:axId val="585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7733"/>
        <c:axId val="96960352"/>
      </c:barChart>
      <c:catAx>
        <c:axId val="177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352"/>
        <c:auto val="1"/>
        <c:lblAlgn val="ctr"/>
        <c:lblOffset val="100"/>
        <c:noMultiLvlLbl val="0"/>
      </c:catAx>
      <c:valAx>
        <c:axId val="969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5039"/>
        <c:axId val="31184829"/>
      </c:barChart>
      <c:catAx>
        <c:axId val="213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829"/>
        <c:auto val="1"/>
        <c:lblAlgn val="ctr"/>
        <c:lblOffset val="100"/>
        <c:noMultiLvlLbl val="0"/>
      </c:catAx>
      <c:valAx>
        <c:axId val="311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29417"/>
        <c:axId val="52888879"/>
      </c:barChart>
      <c:catAx>
        <c:axId val="684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879"/>
        <c:auto val="1"/>
        <c:lblAlgn val="ctr"/>
        <c:lblOffset val="100"/>
        <c:noMultiLvlLbl val="0"/>
      </c:catAx>
      <c:valAx>
        <c:axId val="528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96994"/>
        <c:axId val="10687810"/>
      </c:barChart>
      <c:catAx>
        <c:axId val="203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10"/>
        <c:auto val="1"/>
        <c:lblAlgn val="ctr"/>
        <c:lblOffset val="100"/>
        <c:noMultiLvlLbl val="0"/>
      </c:catAx>
      <c:valAx>
        <c:axId val="106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93832"/>
        <c:axId val="49816740"/>
      </c:barChart>
      <c:catAx>
        <c:axId val="342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40"/>
        <c:auto val="1"/>
        <c:lblAlgn val="ctr"/>
        <c:lblOffset val="100"/>
        <c:noMultiLvlLbl val="0"/>
      </c:catAx>
      <c:valAx>
        <c:axId val="498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