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7682"/>
        <c:axId val="68739167"/>
      </c:scatterChart>
      <c:valAx>
        <c:axId val="775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67"/>
        <c:crossesAt val="0"/>
        <c:crossBetween val="midCat"/>
      </c:valAx>
      <c:valAx>
        <c:axId val="6873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532"/>
        <c:axId val="73534998"/>
      </c:scatterChart>
      <c:valAx>
        <c:axId val="1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98"/>
        <c:crossesAt val="0"/>
        <c:crossBetween val="midCat"/>
      </c:valAx>
      <c:valAx>
        <c:axId val="7353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9185"/>
        <c:axId val="53740862"/>
      </c:scatterChart>
      <c:valAx>
        <c:axId val="3656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62"/>
        <c:crossesAt val="0"/>
        <c:crossBetween val="midCat"/>
      </c:valAx>
      <c:valAx>
        <c:axId val="537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2096"/>
        <c:axId val="90834998"/>
      </c:scatterChart>
      <c:valAx>
        <c:axId val="9371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998"/>
        <c:crossesAt val="0"/>
        <c:crossBetween val="midCat"/>
      </c:valAx>
      <c:valAx>
        <c:axId val="9083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