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3959"/>
        <c:axId val="5378929"/>
      </c:barChart>
      <c:catAx>
        <c:axId val="621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9"/>
        <c:auto val="1"/>
        <c:lblAlgn val="ctr"/>
        <c:lblOffset val="100"/>
        <c:noMultiLvlLbl val="0"/>
      </c:catAx>
      <c:valAx>
        <c:axId val="53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5257"/>
        <c:axId val="6791169"/>
      </c:barChart>
      <c:catAx>
        <c:axId val="401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9"/>
        <c:auto val="1"/>
        <c:lblAlgn val="ctr"/>
        <c:lblOffset val="100"/>
        <c:noMultiLvlLbl val="0"/>
      </c:catAx>
      <c:valAx>
        <c:axId val="67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96023"/>
        <c:axId val="56696546"/>
      </c:barChart>
      <c:catAx>
        <c:axId val="354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46"/>
        <c:auto val="1"/>
        <c:lblAlgn val="ctr"/>
        <c:lblOffset val="100"/>
        <c:noMultiLvlLbl val="0"/>
      </c:catAx>
      <c:valAx>
        <c:axId val="566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2009"/>
        <c:axId val="33972933"/>
      </c:barChart>
      <c:catAx>
        <c:axId val="360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33"/>
        <c:auto val="1"/>
        <c:lblAlgn val="ctr"/>
        <c:lblOffset val="100"/>
        <c:noMultiLvlLbl val="0"/>
      </c:catAx>
      <c:valAx>
        <c:axId val="339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0175"/>
        <c:axId val="20777565"/>
      </c:barChart>
      <c:catAx>
        <c:axId val="941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65"/>
        <c:auto val="1"/>
        <c:lblAlgn val="ctr"/>
        <c:lblOffset val="100"/>
        <c:noMultiLvlLbl val="0"/>
      </c:catAx>
      <c:valAx>
        <c:axId val="207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884"/>
        <c:axId val="83654026"/>
      </c:barChart>
      <c:catAx>
        <c:axId val="20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26"/>
        <c:auto val="1"/>
        <c:lblAlgn val="ctr"/>
        <c:lblOffset val="100"/>
        <c:noMultiLvlLbl val="0"/>
      </c:catAx>
      <c:valAx>
        <c:axId val="836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8546"/>
        <c:axId val="6922319"/>
      </c:barChart>
      <c:catAx>
        <c:axId val="832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19"/>
        <c:auto val="1"/>
        <c:lblAlgn val="ctr"/>
        <c:lblOffset val="100"/>
        <c:noMultiLvlLbl val="0"/>
      </c:catAx>
      <c:valAx>
        <c:axId val="69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8215"/>
        <c:axId val="63355581"/>
      </c:barChart>
      <c:catAx>
        <c:axId val="745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81"/>
        <c:auto val="1"/>
        <c:lblAlgn val="ctr"/>
        <c:lblOffset val="100"/>
        <c:noMultiLvlLbl val="0"/>
      </c:catAx>
      <c:valAx>
        <c:axId val="633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34507"/>
        <c:axId val="71100814"/>
      </c:barChart>
      <c:catAx>
        <c:axId val="734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14"/>
        <c:auto val="1"/>
        <c:lblAlgn val="ctr"/>
        <c:lblOffset val="100"/>
        <c:noMultiLvlLbl val="0"/>
      </c:catAx>
      <c:valAx>
        <c:axId val="711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05209"/>
        <c:axId val="90211403"/>
      </c:barChart>
      <c:catAx>
        <c:axId val="789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03"/>
        <c:auto val="1"/>
        <c:lblAlgn val="ctr"/>
        <c:lblOffset val="100"/>
        <c:noMultiLvlLbl val="0"/>
      </c:catAx>
      <c:valAx>
        <c:axId val="902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70821"/>
        <c:axId val="73218018"/>
      </c:barChart>
      <c:catAx>
        <c:axId val="113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18"/>
        <c:auto val="1"/>
        <c:lblAlgn val="ctr"/>
        <c:lblOffset val="100"/>
        <c:noMultiLvlLbl val="0"/>
      </c:catAx>
      <c:valAx>
        <c:axId val="732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1577"/>
        <c:axId val="47347508"/>
      </c:barChart>
      <c:catAx>
        <c:axId val="179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08"/>
        <c:auto val="1"/>
        <c:lblAlgn val="ctr"/>
        <c:lblOffset val="100"/>
        <c:noMultiLvlLbl val="0"/>
      </c:catAx>
      <c:valAx>
        <c:axId val="473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26796"/>
        <c:axId val="40057130"/>
      </c:barChart>
      <c:catAx>
        <c:axId val="796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30"/>
        <c:auto val="1"/>
        <c:lblAlgn val="ctr"/>
        <c:lblOffset val="100"/>
        <c:noMultiLvlLbl val="0"/>
      </c:catAx>
      <c:valAx>
        <c:axId val="400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6525"/>
        <c:axId val="4291041"/>
      </c:barChart>
      <c:catAx>
        <c:axId val="523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1"/>
        <c:auto val="1"/>
        <c:lblAlgn val="ctr"/>
        <c:lblOffset val="100"/>
        <c:noMultiLvlLbl val="0"/>
      </c:catAx>
      <c:valAx>
        <c:axId val="42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8140"/>
        <c:axId val="18729364"/>
      </c:barChart>
      <c:catAx>
        <c:axId val="171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64"/>
        <c:auto val="1"/>
        <c:lblAlgn val="ctr"/>
        <c:lblOffset val="100"/>
        <c:noMultiLvlLbl val="0"/>
      </c:catAx>
      <c:valAx>
        <c:axId val="187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6442"/>
        <c:axId val="47707067"/>
      </c:barChart>
      <c:catAx>
        <c:axId val="388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067"/>
        <c:auto val="1"/>
        <c:lblAlgn val="ctr"/>
        <c:lblOffset val="100"/>
        <c:noMultiLvlLbl val="0"/>
      </c:catAx>
      <c:valAx>
        <c:axId val="477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72388"/>
        <c:axId val="21669379"/>
      </c:barChart>
      <c:catAx>
        <c:axId val="440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79"/>
        <c:auto val="1"/>
        <c:lblAlgn val="ctr"/>
        <c:lblOffset val="100"/>
        <c:noMultiLvlLbl val="0"/>
      </c:catAx>
      <c:valAx>
        <c:axId val="216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81775"/>
        <c:axId val="93162261"/>
      </c:barChart>
      <c:catAx>
        <c:axId val="633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61"/>
        <c:auto val="1"/>
        <c:lblAlgn val="ctr"/>
        <c:lblOffset val="100"/>
        <c:noMultiLvlLbl val="0"/>
      </c:catAx>
      <c:valAx>
        <c:axId val="931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