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8319"/>
        <c:axId val="3997816"/>
      </c:scatterChart>
      <c:valAx>
        <c:axId val="407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16"/>
        <c:crossesAt val="0"/>
        <c:crossBetween val="midCat"/>
      </c:valAx>
      <c:valAx>
        <c:axId val="399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92871"/>
        <c:axId val="56433143"/>
      </c:scatterChart>
      <c:valAx>
        <c:axId val="7749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143"/>
        <c:crossesAt val="0"/>
        <c:crossBetween val="midCat"/>
      </c:valAx>
      <c:valAx>
        <c:axId val="5643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72031"/>
        <c:axId val="2955170"/>
      </c:scatterChart>
      <c:valAx>
        <c:axId val="8737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70"/>
        <c:crossesAt val="0"/>
        <c:crossBetween val="midCat"/>
      </c:valAx>
      <c:valAx>
        <c:axId val="295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8791"/>
        <c:axId val="16499973"/>
      </c:scatterChart>
      <c:valAx>
        <c:axId val="319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973"/>
        <c:crossesAt val="0"/>
        <c:crossBetween val="midCat"/>
      </c:valAx>
      <c:valAx>
        <c:axId val="1649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