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835216"/>
        <c:axId val="15351818"/>
      </c:scatterChart>
      <c:valAx>
        <c:axId val="24835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818"/>
        <c:crossBetween val="midCat"/>
      </c:valAx>
      <c:valAx>
        <c:axId val="15351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47985"/>
        <c:axId val="74415050"/>
      </c:scatterChart>
      <c:valAx>
        <c:axId val="3354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050"/>
        <c:crossesAt val="0"/>
        <c:crossBetween val="midCat"/>
      </c:valAx>
      <c:valAx>
        <c:axId val="744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