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53852"/>
        <c:axId val="77955653"/>
      </c:scatterChart>
      <c:valAx>
        <c:axId val="522538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653"/>
        <c:crossBetween val="midCat"/>
      </c:valAx>
      <c:valAx>
        <c:axId val="77955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8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85377"/>
        <c:axId val="43973358"/>
      </c:scatterChart>
      <c:valAx>
        <c:axId val="555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358"/>
        <c:crossesAt val="0"/>
        <c:crossBetween val="midCat"/>
      </c:valAx>
      <c:valAx>
        <c:axId val="439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