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02140"/>
        <c:axId val="69486917"/>
      </c:barChart>
      <c:catAx>
        <c:axId val="53902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86917"/>
        <c:auto val="1"/>
        <c:lblAlgn val="ctr"/>
        <c:lblOffset val="100"/>
        <c:noMultiLvlLbl val="0"/>
      </c:catAx>
      <c:valAx>
        <c:axId val="69486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02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80881"/>
        <c:axId val="96395383"/>
      </c:scatterChart>
      <c:valAx>
        <c:axId val="9878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383"/>
        <c:crossesAt val="0"/>
        <c:crossBetween val="midCat"/>
      </c:valAx>
      <c:valAx>
        <c:axId val="963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