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656526"/>
        <c:axId val="18483734"/>
      </c:scatterChart>
      <c:valAx>
        <c:axId val="2365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734"/>
        <c:crossesAt val="0"/>
        <c:crossBetween val="midCat"/>
      </c:valAx>
      <c:valAx>
        <c:axId val="184837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5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168272"/>
        <c:axId val="96400428"/>
      </c:scatterChart>
      <c:valAx>
        <c:axId val="1116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428"/>
        <c:crossesAt val="0"/>
        <c:crossBetween val="midCat"/>
      </c:valAx>
      <c:valAx>
        <c:axId val="964004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587756"/>
        <c:axId val="62829440"/>
      </c:scatterChart>
      <c:valAx>
        <c:axId val="795877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440"/>
        <c:crossesAt val="0"/>
        <c:crossBetween val="midCat"/>
        <c:majorUnit val="10"/>
      </c:valAx>
      <c:valAx>
        <c:axId val="628294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747929"/>
        <c:axId val="78003924"/>
      </c:scatterChart>
      <c:valAx>
        <c:axId val="337479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924"/>
        <c:crossesAt val="0"/>
        <c:crossBetween val="midCat"/>
      </c:valAx>
      <c:valAx>
        <c:axId val="780039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571459"/>
        <c:axId val="12796726"/>
      </c:scatterChart>
      <c:valAx>
        <c:axId val="195714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726"/>
        <c:crossesAt val="0"/>
        <c:crossBetween val="midCat"/>
      </c:valAx>
      <c:valAx>
        <c:axId val="127967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