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974653"/>
        <c:axId val="63870595"/>
      </c:barChart>
      <c:catAx>
        <c:axId val="61974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870595"/>
        <c:crossesAt val="0"/>
        <c:auto val="1"/>
        <c:lblAlgn val="ctr"/>
        <c:lblOffset val="100"/>
        <c:noMultiLvlLbl val="0"/>
      </c:catAx>
      <c:valAx>
        <c:axId val="638705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9746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00297"/>
        <c:axId val="25319345"/>
      </c:barChart>
      <c:catAx>
        <c:axId val="1100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19345"/>
        <c:crossesAt val="0"/>
        <c:auto val="1"/>
        <c:lblAlgn val="ctr"/>
        <c:lblOffset val="100"/>
        <c:noMultiLvlLbl val="0"/>
      </c:catAx>
      <c:valAx>
        <c:axId val="253193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002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