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79287"/>
        <c:axId val="95917037"/>
      </c:scatterChart>
      <c:valAx>
        <c:axId val="80979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037"/>
        <c:crossesAt val="0"/>
        <c:crossBetween val="midCat"/>
      </c:valAx>
      <c:valAx>
        <c:axId val="9591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89807"/>
        <c:axId val="75134804"/>
      </c:scatterChart>
      <c:valAx>
        <c:axId val="63089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804"/>
        <c:crossesAt val="0"/>
        <c:crossBetween val="midCat"/>
      </c:valAx>
      <c:valAx>
        <c:axId val="75134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