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18828"/>
        <c:axId val="64971754"/>
      </c:scatterChart>
      <c:valAx>
        <c:axId val="81818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54"/>
        <c:crossesAt val="0"/>
        <c:crossBetween val="midCat"/>
      </c:valAx>
      <c:valAx>
        <c:axId val="6497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68984"/>
        <c:axId val="843681"/>
      </c:scatterChart>
      <c:valAx>
        <c:axId val="36468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"/>
        <c:crossesAt val="0"/>
        <c:crossBetween val="midCat"/>
      </c:valAx>
      <c:valAx>
        <c:axId val="843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