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69619"/>
        <c:axId val="60779921"/>
      </c:scatterChart>
      <c:valAx>
        <c:axId val="65969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921"/>
        <c:crossesAt val="0"/>
        <c:crossBetween val="midCat"/>
      </c:valAx>
      <c:valAx>
        <c:axId val="60779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01955"/>
        <c:axId val="17783744"/>
      </c:scatterChart>
      <c:valAx>
        <c:axId val="20101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744"/>
        <c:crossesAt val="0"/>
        <c:crossBetween val="midCat"/>
      </c:valAx>
      <c:valAx>
        <c:axId val="17783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