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65401"/>
        <c:axId val="57966298"/>
      </c:scatterChart>
      <c:valAx>
        <c:axId val="865654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298"/>
        <c:crossesAt val="0"/>
        <c:crossBetween val="midCat"/>
      </c:valAx>
      <c:valAx>
        <c:axId val="57966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4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59258"/>
        <c:axId val="86680604"/>
      </c:scatterChart>
      <c:valAx>
        <c:axId val="1159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604"/>
        <c:crossesAt val="0"/>
        <c:crossBetween val="midCat"/>
      </c:valAx>
      <c:valAx>
        <c:axId val="86680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