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04487"/>
        <c:axId val="78881665"/>
      </c:scatterChart>
      <c:valAx>
        <c:axId val="58004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665"/>
        <c:crossesAt val="0"/>
        <c:crossBetween val="midCat"/>
      </c:valAx>
      <c:valAx>
        <c:axId val="78881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20931"/>
        <c:axId val="46439833"/>
      </c:scatterChart>
      <c:valAx>
        <c:axId val="42320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833"/>
        <c:crossesAt val="0"/>
        <c:crossBetween val="midCat"/>
      </c:valAx>
      <c:valAx>
        <c:axId val="46439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