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6216"/>
        <c:axId val="67062431"/>
      </c:scatterChart>
      <c:valAx>
        <c:axId val="3666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431"/>
        <c:crossesAt val="0"/>
        <c:crossBetween val="midCat"/>
      </c:valAx>
      <c:valAx>
        <c:axId val="67062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30274"/>
        <c:axId val="78262162"/>
      </c:scatterChart>
      <c:valAx>
        <c:axId val="88530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162"/>
        <c:crossesAt val="0"/>
        <c:crossBetween val="midCat"/>
      </c:valAx>
      <c:valAx>
        <c:axId val="78262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