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9653"/>
        <c:axId val="40177897"/>
      </c:barChart>
      <c:catAx>
        <c:axId val="144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97"/>
        <c:auto val="1"/>
        <c:lblAlgn val="ctr"/>
        <c:lblOffset val="100"/>
        <c:noMultiLvlLbl val="0"/>
      </c:catAx>
      <c:valAx>
        <c:axId val="401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2804"/>
        <c:axId val="3187000"/>
      </c:barChart>
      <c:catAx>
        <c:axId val="163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0"/>
        <c:auto val="1"/>
        <c:lblAlgn val="ctr"/>
        <c:lblOffset val="100"/>
        <c:noMultiLvlLbl val="0"/>
      </c:catAx>
      <c:valAx>
        <c:axId val="31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3080"/>
        <c:axId val="2784856"/>
      </c:barChart>
      <c:catAx>
        <c:axId val="171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56"/>
        <c:auto val="1"/>
        <c:lblAlgn val="ctr"/>
        <c:lblOffset val="100"/>
        <c:noMultiLvlLbl val="0"/>
      </c:catAx>
      <c:valAx>
        <c:axId val="27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2950"/>
        <c:axId val="49439649"/>
      </c:barChart>
      <c:catAx>
        <c:axId val="447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49"/>
        <c:auto val="1"/>
        <c:lblAlgn val="ctr"/>
        <c:lblOffset val="100"/>
        <c:noMultiLvlLbl val="0"/>
      </c:catAx>
      <c:valAx>
        <c:axId val="494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1336"/>
        <c:axId val="34109571"/>
      </c:barChart>
      <c:catAx>
        <c:axId val="788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571"/>
        <c:auto val="1"/>
        <c:lblAlgn val="ctr"/>
        <c:lblOffset val="100"/>
        <c:noMultiLvlLbl val="0"/>
      </c:catAx>
      <c:valAx>
        <c:axId val="341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33306"/>
        <c:axId val="84944925"/>
      </c:barChart>
      <c:catAx>
        <c:axId val="337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925"/>
        <c:auto val="1"/>
        <c:lblAlgn val="ctr"/>
        <c:lblOffset val="100"/>
        <c:noMultiLvlLbl val="0"/>
      </c:catAx>
      <c:valAx>
        <c:axId val="849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2469"/>
        <c:axId val="51515015"/>
      </c:barChart>
      <c:catAx>
        <c:axId val="843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015"/>
        <c:auto val="1"/>
        <c:lblAlgn val="ctr"/>
        <c:lblOffset val="100"/>
        <c:noMultiLvlLbl val="0"/>
      </c:catAx>
      <c:valAx>
        <c:axId val="515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7810"/>
        <c:axId val="27982124"/>
      </c:barChart>
      <c:catAx>
        <c:axId val="50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24"/>
        <c:auto val="1"/>
        <c:lblAlgn val="ctr"/>
        <c:lblOffset val="100"/>
        <c:noMultiLvlLbl val="0"/>
      </c:catAx>
      <c:valAx>
        <c:axId val="279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094"/>
        <c:axId val="7174117"/>
      </c:barChart>
      <c:catAx>
        <c:axId val="72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17"/>
        <c:auto val="1"/>
        <c:lblAlgn val="ctr"/>
        <c:lblOffset val="100"/>
        <c:noMultiLvlLbl val="0"/>
      </c:catAx>
      <c:valAx>
        <c:axId val="71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8345"/>
        <c:axId val="21063335"/>
      </c:barChart>
      <c:catAx>
        <c:axId val="116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35"/>
        <c:auto val="1"/>
        <c:lblAlgn val="ctr"/>
        <c:lblOffset val="100"/>
        <c:noMultiLvlLbl val="0"/>
      </c:catAx>
      <c:valAx>
        <c:axId val="210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5198"/>
        <c:axId val="13990571"/>
      </c:barChart>
      <c:catAx>
        <c:axId val="414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571"/>
        <c:auto val="1"/>
        <c:lblAlgn val="ctr"/>
        <c:lblOffset val="100"/>
        <c:noMultiLvlLbl val="0"/>
      </c:catAx>
      <c:valAx>
        <c:axId val="139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0416"/>
        <c:axId val="15757504"/>
      </c:barChart>
      <c:catAx>
        <c:axId val="679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04"/>
        <c:auto val="1"/>
        <c:lblAlgn val="ctr"/>
        <c:lblOffset val="100"/>
        <c:noMultiLvlLbl val="0"/>
      </c:catAx>
      <c:valAx>
        <c:axId val="157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79775"/>
        <c:axId val="65032793"/>
      </c:barChart>
      <c:catAx>
        <c:axId val="655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793"/>
        <c:auto val="1"/>
        <c:lblAlgn val="ctr"/>
        <c:lblOffset val="100"/>
        <c:noMultiLvlLbl val="0"/>
      </c:catAx>
      <c:valAx>
        <c:axId val="650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65759"/>
        <c:axId val="47203204"/>
      </c:barChart>
      <c:catAx>
        <c:axId val="656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04"/>
        <c:auto val="1"/>
        <c:lblAlgn val="ctr"/>
        <c:lblOffset val="100"/>
        <c:noMultiLvlLbl val="0"/>
      </c:catAx>
      <c:valAx>
        <c:axId val="472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38275"/>
        <c:axId val="87278895"/>
      </c:barChart>
      <c:catAx>
        <c:axId val="4763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95"/>
        <c:auto val="1"/>
        <c:lblAlgn val="ctr"/>
        <c:lblOffset val="100"/>
        <c:noMultiLvlLbl val="0"/>
      </c:catAx>
      <c:valAx>
        <c:axId val="872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3698"/>
        <c:axId val="5440222"/>
      </c:barChart>
      <c:catAx>
        <c:axId val="329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2"/>
        <c:auto val="1"/>
        <c:lblAlgn val="ctr"/>
        <c:lblOffset val="100"/>
        <c:noMultiLvlLbl val="0"/>
      </c:catAx>
      <c:valAx>
        <c:axId val="54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7684"/>
        <c:axId val="9574364"/>
      </c:barChart>
      <c:catAx>
        <c:axId val="4399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4"/>
        <c:auto val="1"/>
        <c:lblAlgn val="ctr"/>
        <c:lblOffset val="100"/>
        <c:noMultiLvlLbl val="0"/>
      </c:catAx>
      <c:valAx>
        <c:axId val="95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33686"/>
        <c:axId val="21237241"/>
      </c:barChart>
      <c:catAx>
        <c:axId val="8803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241"/>
        <c:auto val="1"/>
        <c:lblAlgn val="ctr"/>
        <c:lblOffset val="100"/>
        <c:noMultiLvlLbl val="0"/>
      </c:catAx>
      <c:valAx>
        <c:axId val="212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