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3506"/>
        <c:axId val="89791337"/>
      </c:scatterChart>
      <c:valAx>
        <c:axId val="4092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337"/>
        <c:crossesAt val="0"/>
        <c:crossBetween val="midCat"/>
      </c:valAx>
      <c:valAx>
        <c:axId val="8979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7524"/>
        <c:axId val="90939879"/>
      </c:scatterChart>
      <c:valAx>
        <c:axId val="902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879"/>
        <c:crossesAt val="0"/>
        <c:crossBetween val="midCat"/>
      </c:valAx>
      <c:valAx>
        <c:axId val="9093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2059"/>
        <c:axId val="44974179"/>
      </c:scatterChart>
      <c:valAx>
        <c:axId val="4288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179"/>
        <c:crossesAt val="0"/>
        <c:crossBetween val="midCat"/>
      </c:valAx>
      <c:valAx>
        <c:axId val="4497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41083"/>
        <c:axId val="50084487"/>
      </c:scatterChart>
      <c:valAx>
        <c:axId val="7024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87"/>
        <c:crossesAt val="0"/>
        <c:crossBetween val="midCat"/>
      </c:valAx>
      <c:valAx>
        <c:axId val="5008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