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20461"/>
        <c:axId val="99908014"/>
      </c:barChart>
      <c:catAx>
        <c:axId val="8722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014"/>
        <c:auto val="1"/>
        <c:lblAlgn val="ctr"/>
        <c:lblOffset val="100"/>
        <c:noMultiLvlLbl val="0"/>
      </c:catAx>
      <c:valAx>
        <c:axId val="999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74336"/>
        <c:axId val="7386260"/>
      </c:barChart>
      <c:catAx>
        <c:axId val="7757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60"/>
        <c:auto val="1"/>
        <c:lblAlgn val="ctr"/>
        <c:lblOffset val="100"/>
        <c:noMultiLvlLbl val="0"/>
      </c:catAx>
      <c:valAx>
        <c:axId val="73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59888"/>
        <c:axId val="90969213"/>
      </c:barChart>
      <c:catAx>
        <c:axId val="1785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213"/>
        <c:auto val="1"/>
        <c:lblAlgn val="ctr"/>
        <c:lblOffset val="100"/>
        <c:noMultiLvlLbl val="0"/>
      </c:catAx>
      <c:valAx>
        <c:axId val="909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1352"/>
        <c:axId val="43930979"/>
      </c:barChart>
      <c:catAx>
        <c:axId val="594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979"/>
        <c:auto val="1"/>
        <c:lblAlgn val="ctr"/>
        <c:lblOffset val="100"/>
        <c:noMultiLvlLbl val="0"/>
      </c:catAx>
      <c:valAx>
        <c:axId val="439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62541"/>
        <c:axId val="16997956"/>
      </c:barChart>
      <c:catAx>
        <c:axId val="2076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956"/>
        <c:auto val="1"/>
        <c:lblAlgn val="ctr"/>
        <c:lblOffset val="100"/>
        <c:noMultiLvlLbl val="0"/>
      </c:catAx>
      <c:valAx>
        <c:axId val="169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17501"/>
        <c:axId val="23293528"/>
      </c:barChart>
      <c:catAx>
        <c:axId val="6521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528"/>
        <c:auto val="1"/>
        <c:lblAlgn val="ctr"/>
        <c:lblOffset val="100"/>
        <c:noMultiLvlLbl val="0"/>
      </c:catAx>
      <c:valAx>
        <c:axId val="232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9704"/>
        <c:axId val="79348862"/>
      </c:barChart>
      <c:catAx>
        <c:axId val="416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862"/>
        <c:auto val="1"/>
        <c:lblAlgn val="ctr"/>
        <c:lblOffset val="100"/>
        <c:noMultiLvlLbl val="0"/>
      </c:catAx>
      <c:valAx>
        <c:axId val="793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98702"/>
        <c:axId val="73770311"/>
      </c:barChart>
      <c:catAx>
        <c:axId val="9899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311"/>
        <c:auto val="1"/>
        <c:lblAlgn val="ctr"/>
        <c:lblOffset val="100"/>
        <c:noMultiLvlLbl val="0"/>
      </c:catAx>
      <c:valAx>
        <c:axId val="737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93175"/>
        <c:axId val="33618303"/>
      </c:barChart>
      <c:catAx>
        <c:axId val="898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303"/>
        <c:auto val="1"/>
        <c:lblAlgn val="ctr"/>
        <c:lblOffset val="100"/>
        <c:noMultiLvlLbl val="0"/>
      </c:catAx>
      <c:valAx>
        <c:axId val="336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93047"/>
        <c:axId val="26338937"/>
      </c:barChart>
      <c:catAx>
        <c:axId val="8639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937"/>
        <c:auto val="1"/>
        <c:lblAlgn val="ctr"/>
        <c:lblOffset val="100"/>
        <c:noMultiLvlLbl val="0"/>
      </c:catAx>
      <c:valAx>
        <c:axId val="263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07853"/>
        <c:axId val="64052709"/>
      </c:barChart>
      <c:catAx>
        <c:axId val="641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709"/>
        <c:auto val="1"/>
        <c:lblAlgn val="ctr"/>
        <c:lblOffset val="100"/>
        <c:noMultiLvlLbl val="0"/>
      </c:catAx>
      <c:valAx>
        <c:axId val="640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77184"/>
        <c:axId val="77760260"/>
      </c:barChart>
      <c:catAx>
        <c:axId val="2217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260"/>
        <c:auto val="1"/>
        <c:lblAlgn val="ctr"/>
        <c:lblOffset val="100"/>
        <c:noMultiLvlLbl val="0"/>
      </c:catAx>
      <c:valAx>
        <c:axId val="777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00321"/>
        <c:axId val="65386105"/>
      </c:barChart>
      <c:catAx>
        <c:axId val="8990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105"/>
        <c:auto val="1"/>
        <c:lblAlgn val="ctr"/>
        <c:lblOffset val="100"/>
        <c:noMultiLvlLbl val="0"/>
      </c:catAx>
      <c:valAx>
        <c:axId val="653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35192"/>
        <c:axId val="12354281"/>
      </c:barChart>
      <c:catAx>
        <c:axId val="8583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281"/>
        <c:auto val="1"/>
        <c:lblAlgn val="ctr"/>
        <c:lblOffset val="100"/>
        <c:noMultiLvlLbl val="0"/>
      </c:catAx>
      <c:valAx>
        <c:axId val="123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56230"/>
        <c:axId val="56187201"/>
      </c:barChart>
      <c:catAx>
        <c:axId val="1295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201"/>
        <c:auto val="1"/>
        <c:lblAlgn val="ctr"/>
        <c:lblOffset val="100"/>
        <c:noMultiLvlLbl val="0"/>
      </c:catAx>
      <c:valAx>
        <c:axId val="5618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61683"/>
        <c:axId val="35240691"/>
      </c:barChart>
      <c:catAx>
        <c:axId val="9446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691"/>
        <c:auto val="1"/>
        <c:lblAlgn val="ctr"/>
        <c:lblOffset val="100"/>
        <c:noMultiLvlLbl val="0"/>
      </c:catAx>
      <c:valAx>
        <c:axId val="352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3029"/>
        <c:axId val="191334"/>
      </c:barChart>
      <c:catAx>
        <c:axId val="803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4"/>
        <c:auto val="1"/>
        <c:lblAlgn val="ctr"/>
        <c:lblOffset val="100"/>
        <c:noMultiLvlLbl val="0"/>
      </c:catAx>
      <c:valAx>
        <c:axId val="19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27862"/>
        <c:axId val="45915578"/>
      </c:barChart>
      <c:catAx>
        <c:axId val="8232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578"/>
        <c:auto val="1"/>
        <c:lblAlgn val="ctr"/>
        <c:lblOffset val="100"/>
        <c:noMultiLvlLbl val="0"/>
      </c:catAx>
      <c:valAx>
        <c:axId val="459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